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definedNames>
    <definedName function="false" hidden="false" localSheetId="0" name="_xlnm.Print_Area" vbProcedure="false">'Аналіз доходів'!$A$1:$J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55">
  <si>
    <t xml:space="preserve">Додаток 1 </t>
  </si>
  <si>
    <t xml:space="preserve">до рішення сесії Бучанської міської ради  №     від      .11.2021 року   "Про виконання місцевого бюджету Бучанської міської територіальної громади за 9 місяців 2021 року"</t>
  </si>
  <si>
    <t xml:space="preserve">Аналіз виконання доходної частини місцевого бюджет Бучанської міської територіальної громади за 9 місяців 2021 року</t>
  </si>
  <si>
    <t xml:space="preserve">Код</t>
  </si>
  <si>
    <t xml:space="preserve">Найменування КБКД</t>
  </si>
  <si>
    <t xml:space="preserve">Затверджений план на 9 місяців 2021 року з урахуванням змін (Власні надходження бюджетних установ - річний план)</t>
  </si>
  <si>
    <t xml:space="preserve">Фактичні надходження за 9 місяців 2021 року</t>
  </si>
  <si>
    <t xml:space="preserve">Відхилення від плану</t>
  </si>
  <si>
    <t xml:space="preserve">Відсоток відхилення</t>
  </si>
  <si>
    <t xml:space="preserve">Фактичні надходження за 9 місяців 2020 року</t>
  </si>
  <si>
    <t xml:space="preserve">Відхилення</t>
  </si>
  <si>
    <t xml:space="preserve">Відповідний період 2021 року до 2020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</t>
  </si>
  <si>
    <t xml:space="preserve">Тарас ШАПРА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85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2" width="8.7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3" t="s">
        <v>0</v>
      </c>
      <c r="H1" s="3"/>
      <c r="I1" s="3"/>
      <c r="J1" s="3"/>
    </row>
    <row r="2" customFormat="false" ht="71.45" hidden="false" customHeight="true" outlineLevel="0" collapsed="false">
      <c r="G2" s="4" t="s">
        <v>1</v>
      </c>
      <c r="H2" s="4"/>
      <c r="I2" s="4"/>
      <c r="J2" s="4"/>
    </row>
    <row r="3" customFormat="false" ht="12.75" hidden="false" customHeight="false" outlineLevel="0" collapsed="false">
      <c r="I3" s="5"/>
      <c r="J3" s="5"/>
    </row>
    <row r="4" customFormat="false" ht="33.6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6"/>
    </row>
    <row r="5" s="14" customFormat="true" ht="94.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11" t="s">
        <v>9</v>
      </c>
      <c r="I5" s="12" t="s">
        <v>10</v>
      </c>
      <c r="J5" s="13" t="s">
        <v>11</v>
      </c>
    </row>
    <row r="6" s="19" customFormat="true" ht="12" hidden="false" customHeight="true" outlineLevel="0" collapsed="false">
      <c r="A6" s="15"/>
      <c r="B6" s="11" t="n">
        <v>1</v>
      </c>
      <c r="C6" s="11" t="n">
        <v>2</v>
      </c>
      <c r="D6" s="11" t="n">
        <v>3</v>
      </c>
      <c r="E6" s="11" t="n">
        <v>4</v>
      </c>
      <c r="F6" s="11" t="s">
        <v>12</v>
      </c>
      <c r="G6" s="11" t="s">
        <v>13</v>
      </c>
      <c r="H6" s="16" t="n">
        <v>7</v>
      </c>
      <c r="I6" s="17" t="s">
        <v>14</v>
      </c>
      <c r="J6" s="18" t="s">
        <v>15</v>
      </c>
    </row>
    <row r="7" s="14" customFormat="true" ht="17.45" hidden="false" customHeight="true" outlineLevel="0" collapsed="false">
      <c r="A7" s="8"/>
      <c r="B7" s="20" t="s">
        <v>16</v>
      </c>
      <c r="C7" s="20"/>
      <c r="D7" s="20"/>
      <c r="E7" s="20"/>
      <c r="F7" s="20"/>
      <c r="G7" s="20"/>
      <c r="H7" s="20"/>
      <c r="I7" s="20"/>
      <c r="J7" s="20"/>
    </row>
    <row r="8" s="14" customFormat="true" ht="13.15" hidden="false" customHeight="true" outlineLevel="0" collapsed="false">
      <c r="A8" s="8"/>
      <c r="B8" s="16" t="s">
        <v>17</v>
      </c>
      <c r="C8" s="21" t="s">
        <v>18</v>
      </c>
      <c r="D8" s="22" t="n">
        <f aca="false">SUM(D9+D17+D28+D35)</f>
        <v>338815930</v>
      </c>
      <c r="E8" s="22" t="n">
        <f aca="false">SUM(E9+E17+E28+E35)</f>
        <v>361199692.65</v>
      </c>
      <c r="F8" s="22" t="n">
        <f aca="false">E8-D8</f>
        <v>22383762.65</v>
      </c>
      <c r="G8" s="23" t="n">
        <f aca="false">E8/D8*100%</f>
        <v>1.06606467012929</v>
      </c>
      <c r="H8" s="22" t="n">
        <f aca="false">SUM(H9+H17+H28+H35)</f>
        <v>198411944.98</v>
      </c>
      <c r="I8" s="22" t="n">
        <f aca="false">E8-H8</f>
        <v>162787747.67</v>
      </c>
      <c r="J8" s="24" t="n">
        <f aca="false">E8/H8*100%</f>
        <v>1.82045336376501</v>
      </c>
    </row>
    <row r="9" s="14" customFormat="true" ht="19.9" hidden="false" customHeight="true" outlineLevel="0" collapsed="false">
      <c r="A9" s="8"/>
      <c r="B9" s="16" t="s">
        <v>19</v>
      </c>
      <c r="C9" s="21" t="s">
        <v>20</v>
      </c>
      <c r="D9" s="22" t="n">
        <f aca="false">SUM(D10+D15)</f>
        <v>170907309</v>
      </c>
      <c r="E9" s="22" t="n">
        <f aca="false">SUM(E10+E15)</f>
        <v>189213559.34</v>
      </c>
      <c r="F9" s="22" t="n">
        <f aca="false">E9-D9</f>
        <v>18306250.34</v>
      </c>
      <c r="G9" s="23" t="n">
        <f aca="false">E9/D9*100%</f>
        <v>1.10711215598158</v>
      </c>
      <c r="H9" s="22" t="n">
        <f aca="false">SUM(H10+H15)</f>
        <v>83261414.47</v>
      </c>
      <c r="I9" s="22" t="n">
        <f aca="false">E9-H9</f>
        <v>105952144.87</v>
      </c>
      <c r="J9" s="24" t="n">
        <f aca="false">E9/H9*100%</f>
        <v>2.27252396016135</v>
      </c>
    </row>
    <row r="10" s="14" customFormat="true" ht="13.15" hidden="false" customHeight="true" outlineLevel="0" collapsed="false">
      <c r="A10" s="8"/>
      <c r="B10" s="16" t="s">
        <v>21</v>
      </c>
      <c r="C10" s="21" t="s">
        <v>22</v>
      </c>
      <c r="D10" s="22" t="n">
        <f aca="false">SUM(D11:D14)</f>
        <v>170889509</v>
      </c>
      <c r="E10" s="22" t="n">
        <f aca="false">SUM(E11:E14)</f>
        <v>189190767.11</v>
      </c>
      <c r="F10" s="22" t="n">
        <f aca="false">E10-D10</f>
        <v>18301258.11</v>
      </c>
      <c r="G10" s="23" t="n">
        <f aca="false">E10/D10*100%</f>
        <v>1.10709409967349</v>
      </c>
      <c r="H10" s="22" t="n">
        <f aca="false">SUM(H11:H14)</f>
        <v>83252947.25</v>
      </c>
      <c r="I10" s="22" t="n">
        <f aca="false">E10-H10</f>
        <v>105937819.86</v>
      </c>
      <c r="J10" s="24" t="n">
        <f aca="false">E10/H10*100%</f>
        <v>2.27248131578909</v>
      </c>
    </row>
    <row r="11" s="14" customFormat="true" ht="28.9" hidden="false" customHeight="true" outlineLevel="0" collapsed="false">
      <c r="A11" s="8"/>
      <c r="B11" s="25" t="s">
        <v>23</v>
      </c>
      <c r="C11" s="26" t="s">
        <v>24</v>
      </c>
      <c r="D11" s="27" t="n">
        <v>160387909</v>
      </c>
      <c r="E11" s="27" t="n">
        <v>180983626.56</v>
      </c>
      <c r="F11" s="27" t="n">
        <f aca="false">E11-D11</f>
        <v>20595717.56</v>
      </c>
      <c r="G11" s="28" t="n">
        <f aca="false">E11/D11*100%</f>
        <v>1.12841190890518</v>
      </c>
      <c r="H11" s="27" t="n">
        <v>77872622.16</v>
      </c>
      <c r="I11" s="27" t="n">
        <f aca="false">E11-H11</f>
        <v>103111004.4</v>
      </c>
      <c r="J11" s="29" t="n">
        <f aca="false">E11/H11*100%</f>
        <v>2.32409827150991</v>
      </c>
    </row>
    <row r="12" s="14" customFormat="true" ht="46.9" hidden="false" customHeight="true" outlineLevel="0" collapsed="false">
      <c r="A12" s="8"/>
      <c r="B12" s="25" t="s">
        <v>25</v>
      </c>
      <c r="C12" s="26" t="s">
        <v>26</v>
      </c>
      <c r="D12" s="27" t="n">
        <v>1815400</v>
      </c>
      <c r="E12" s="27" t="n">
        <v>2081808.93</v>
      </c>
      <c r="F12" s="27" t="n">
        <f aca="false">E12-D12</f>
        <v>266408.93</v>
      </c>
      <c r="G12" s="28" t="n">
        <f aca="false">E12/D12*100%</f>
        <v>1.14674943814035</v>
      </c>
      <c r="H12" s="27" t="n">
        <v>1276432.3</v>
      </c>
      <c r="I12" s="27" t="n">
        <f aca="false">E12-H12</f>
        <v>805376.63</v>
      </c>
      <c r="J12" s="29" t="n">
        <f aca="false">E12/H12*100%</f>
        <v>1.63095914291733</v>
      </c>
    </row>
    <row r="13" s="14" customFormat="true" ht="28.9" hidden="false" customHeight="true" outlineLevel="0" collapsed="false">
      <c r="A13" s="8"/>
      <c r="B13" s="25" t="s">
        <v>27</v>
      </c>
      <c r="C13" s="26" t="s">
        <v>28</v>
      </c>
      <c r="D13" s="27" t="n">
        <v>2058200</v>
      </c>
      <c r="E13" s="27" t="n">
        <v>2614827.2</v>
      </c>
      <c r="F13" s="27" t="n">
        <f aca="false">E13-D13</f>
        <v>556627.2</v>
      </c>
      <c r="G13" s="28" t="n">
        <f aca="false">E13/D13*100%</f>
        <v>1.27044368865999</v>
      </c>
      <c r="H13" s="27" t="n">
        <v>1468856.35</v>
      </c>
      <c r="I13" s="27" t="n">
        <f aca="false">E13-H13</f>
        <v>1145970.85</v>
      </c>
      <c r="J13" s="29" t="n">
        <f aca="false">E13/H13*100%</f>
        <v>1.7801789807424</v>
      </c>
    </row>
    <row r="14" s="14" customFormat="true" ht="28.9" hidden="false" customHeight="true" outlineLevel="0" collapsed="false">
      <c r="A14" s="8"/>
      <c r="B14" s="25" t="s">
        <v>29</v>
      </c>
      <c r="C14" s="26" t="s">
        <v>30</v>
      </c>
      <c r="D14" s="27" t="n">
        <v>6628000</v>
      </c>
      <c r="E14" s="27" t="n">
        <v>3510504.42</v>
      </c>
      <c r="F14" s="27" t="n">
        <f aca="false">E14-D14</f>
        <v>-3117495.58</v>
      </c>
      <c r="G14" s="28" t="n">
        <f aca="false">E14/D14*100%</f>
        <v>0.52964761919131</v>
      </c>
      <c r="H14" s="27" t="n">
        <v>2635036.44</v>
      </c>
      <c r="I14" s="27" t="n">
        <f aca="false">E14-H14</f>
        <v>875467.98</v>
      </c>
      <c r="J14" s="29" t="n">
        <f aca="false">E14/H14*100%</f>
        <v>1.33224131807452</v>
      </c>
    </row>
    <row r="15" s="14" customFormat="true" ht="13.15" hidden="false" customHeight="true" outlineLevel="0" collapsed="false">
      <c r="A15" s="8"/>
      <c r="B15" s="16" t="s">
        <v>31</v>
      </c>
      <c r="C15" s="21" t="s">
        <v>32</v>
      </c>
      <c r="D15" s="22" t="n">
        <f aca="false">SUM(D16)</f>
        <v>17800</v>
      </c>
      <c r="E15" s="22" t="n">
        <f aca="false">SUM(E16)</f>
        <v>22792.23</v>
      </c>
      <c r="F15" s="22" t="n">
        <f aca="false">E15-D15</f>
        <v>4992.23</v>
      </c>
      <c r="G15" s="23" t="n">
        <f aca="false">E15/D15*100%</f>
        <v>1.28046235955056</v>
      </c>
      <c r="H15" s="22" t="n">
        <f aca="false">SUM(H16)</f>
        <v>8467.22</v>
      </c>
      <c r="I15" s="22" t="n">
        <f aca="false">E15-H15</f>
        <v>14325.01</v>
      </c>
      <c r="J15" s="24" t="n">
        <f aca="false">E15/H15*100%</f>
        <v>2.69181974721337</v>
      </c>
    </row>
    <row r="16" s="14" customFormat="true" ht="19.9" hidden="false" customHeight="true" outlineLevel="0" collapsed="false">
      <c r="A16" s="8"/>
      <c r="B16" s="25" t="s">
        <v>33</v>
      </c>
      <c r="C16" s="26" t="s">
        <v>34</v>
      </c>
      <c r="D16" s="27" t="n">
        <v>17800</v>
      </c>
      <c r="E16" s="27" t="n">
        <v>22792.23</v>
      </c>
      <c r="F16" s="27" t="n">
        <f aca="false">E16-D16</f>
        <v>4992.23</v>
      </c>
      <c r="G16" s="28" t="n">
        <f aca="false">E16/D16*100%</f>
        <v>1.28046235955056</v>
      </c>
      <c r="H16" s="27" t="n">
        <v>8467.22</v>
      </c>
      <c r="I16" s="27" t="n">
        <f aca="false">E16-H16</f>
        <v>14325.01</v>
      </c>
      <c r="J16" s="29" t="n">
        <f aca="false">E16/H16*100%</f>
        <v>2.69181974721337</v>
      </c>
    </row>
    <row r="17" s="14" customFormat="true" ht="19.9" hidden="false" customHeight="true" outlineLevel="0" collapsed="false">
      <c r="A17" s="8"/>
      <c r="B17" s="16" t="s">
        <v>35</v>
      </c>
      <c r="C17" s="21" t="s">
        <v>36</v>
      </c>
      <c r="D17" s="22" t="n">
        <f aca="false">SUM(D18+D21+D23+D26)</f>
        <v>676600</v>
      </c>
      <c r="E17" s="22" t="n">
        <f aca="false">SUM(E18+E21+E23+E26)</f>
        <v>573057.15</v>
      </c>
      <c r="F17" s="22" t="n">
        <f aca="false">E17-D17</f>
        <v>-103542.85</v>
      </c>
      <c r="G17" s="23" t="n">
        <f aca="false">E17/D17*100%</f>
        <v>0.846965932604197</v>
      </c>
      <c r="H17" s="22" t="n">
        <f aca="false">SUM(H18+H21+H23+H26)</f>
        <v>363359.56</v>
      </c>
      <c r="I17" s="22" t="n">
        <f aca="false">E17-H17</f>
        <v>209697.59</v>
      </c>
      <c r="J17" s="24" t="n">
        <f aca="false">E17/H17*100%</f>
        <v>1.57710767263148</v>
      </c>
    </row>
    <row r="18" s="14" customFormat="true" ht="19.9" hidden="false" customHeight="true" outlineLevel="0" collapsed="false">
      <c r="A18" s="8"/>
      <c r="B18" s="16" t="s">
        <v>37</v>
      </c>
      <c r="C18" s="21" t="s">
        <v>38</v>
      </c>
      <c r="D18" s="22" t="n">
        <f aca="false">SUM(D19:D20)</f>
        <v>664800</v>
      </c>
      <c r="E18" s="22" t="n">
        <f aca="false">SUM(E19:E20)</f>
        <v>561547.41</v>
      </c>
      <c r="F18" s="22" t="n">
        <f aca="false">E18-D18</f>
        <v>-103252.59</v>
      </c>
      <c r="G18" s="23" t="n">
        <f aca="false">E18/D18*100%</f>
        <v>0.844686236462094</v>
      </c>
      <c r="H18" s="22" t="n">
        <f aca="false">SUM(H19:H20)</f>
        <v>352439.86</v>
      </c>
      <c r="I18" s="22" t="n">
        <f aca="false">E18-H18</f>
        <v>209107.55</v>
      </c>
      <c r="J18" s="24" t="n">
        <f aca="false">E18/H18*100%</f>
        <v>1.59331413308358</v>
      </c>
    </row>
    <row r="19" s="14" customFormat="true" ht="37.9" hidden="false" customHeight="true" outlineLevel="0" collapsed="false">
      <c r="A19" s="8"/>
      <c r="B19" s="25" t="s">
        <v>39</v>
      </c>
      <c r="C19" s="26" t="s">
        <v>40</v>
      </c>
      <c r="D19" s="27" t="n">
        <v>380600</v>
      </c>
      <c r="E19" s="27" t="n">
        <v>436497.41</v>
      </c>
      <c r="F19" s="27" t="n">
        <f aca="false">E19-D19</f>
        <v>55897.41</v>
      </c>
      <c r="G19" s="28" t="n">
        <f aca="false">E19/D19*100%</f>
        <v>1.14686655281135</v>
      </c>
      <c r="H19" s="27" t="n">
        <v>133003.61</v>
      </c>
      <c r="I19" s="27" t="n">
        <f aca="false">E19-H19</f>
        <v>303493.8</v>
      </c>
      <c r="J19" s="29" t="n">
        <f aca="false">E19/H19*100%</f>
        <v>3.2818463348476</v>
      </c>
    </row>
    <row r="20" s="14" customFormat="true" ht="46.9" hidden="false" customHeight="true" outlineLevel="0" collapsed="false">
      <c r="A20" s="8"/>
      <c r="B20" s="25" t="s">
        <v>41</v>
      </c>
      <c r="C20" s="26" t="s">
        <v>42</v>
      </c>
      <c r="D20" s="27" t="n">
        <v>284200</v>
      </c>
      <c r="E20" s="27" t="n">
        <v>125050</v>
      </c>
      <c r="F20" s="27" t="n">
        <f aca="false">E20-D20</f>
        <v>-159150</v>
      </c>
      <c r="G20" s="28" t="n">
        <f aca="false">E20/D20*100%</f>
        <v>0.440007037297678</v>
      </c>
      <c r="H20" s="27" t="n">
        <v>219436.25</v>
      </c>
      <c r="I20" s="27" t="n">
        <f aca="false">E20-H20</f>
        <v>-94386.25</v>
      </c>
      <c r="J20" s="29" t="n">
        <f aca="false">E20/H20*100%</f>
        <v>0.569869381198412</v>
      </c>
    </row>
    <row r="21" s="14" customFormat="true" ht="19.9" hidden="false" customHeight="true" outlineLevel="0" collapsed="false">
      <c r="A21" s="8"/>
      <c r="B21" s="16" t="s">
        <v>43</v>
      </c>
      <c r="C21" s="21" t="s">
        <v>44</v>
      </c>
      <c r="D21" s="22" t="n">
        <f aca="false">SUM(D22)</f>
        <v>400</v>
      </c>
      <c r="E21" s="22" t="n">
        <f aca="false">SUM(E22)</f>
        <v>0</v>
      </c>
      <c r="F21" s="22" t="n">
        <f aca="false">E21-D21</f>
        <v>-400</v>
      </c>
      <c r="G21" s="23" t="n">
        <f aca="false">E21/D21*100%</f>
        <v>0</v>
      </c>
      <c r="H21" s="22" t="n">
        <f aca="false">SUM(H22)</f>
        <v>540.29</v>
      </c>
      <c r="I21" s="22" t="n">
        <f aca="false">E21-H21</f>
        <v>-540.29</v>
      </c>
      <c r="J21" s="24" t="n">
        <f aca="false">E21/H21*100%</f>
        <v>0</v>
      </c>
    </row>
    <row r="22" s="14" customFormat="true" ht="19.9" hidden="false" customHeight="true" outlineLevel="0" collapsed="false">
      <c r="A22" s="8"/>
      <c r="B22" s="25" t="s">
        <v>45</v>
      </c>
      <c r="C22" s="26" t="s">
        <v>46</v>
      </c>
      <c r="D22" s="27" t="n">
        <v>400</v>
      </c>
      <c r="E22" s="27" t="n">
        <v>0</v>
      </c>
      <c r="F22" s="27" t="n">
        <f aca="false">E22-D22</f>
        <v>-400</v>
      </c>
      <c r="G22" s="28" t="n">
        <f aca="false">E22/D22*100%</f>
        <v>0</v>
      </c>
      <c r="H22" s="27" t="n">
        <v>540.29</v>
      </c>
      <c r="I22" s="27" t="n">
        <f aca="false">E22-H22</f>
        <v>-540.29</v>
      </c>
      <c r="J22" s="29" t="n">
        <f aca="false">E22/H22*100%</f>
        <v>0</v>
      </c>
    </row>
    <row r="23" s="14" customFormat="true" ht="19.9" hidden="false" customHeight="true" outlineLevel="0" collapsed="false">
      <c r="A23" s="8"/>
      <c r="B23" s="16" t="s">
        <v>47</v>
      </c>
      <c r="C23" s="21" t="s">
        <v>48</v>
      </c>
      <c r="D23" s="22" t="n">
        <f aca="false">SUM(D24:D25)</f>
        <v>10500</v>
      </c>
      <c r="E23" s="22" t="n">
        <f aca="false">SUM(E24:E25)</f>
        <v>11363.99</v>
      </c>
      <c r="F23" s="22" t="n">
        <f aca="false">E23-D23</f>
        <v>863.99</v>
      </c>
      <c r="G23" s="23" t="n">
        <f aca="false">E23/D23*100%</f>
        <v>1.08228476190476</v>
      </c>
      <c r="H23" s="22" t="n">
        <f aca="false">SUM(H24:H25)</f>
        <v>10379.41</v>
      </c>
      <c r="I23" s="22" t="n">
        <f aca="false">E23-H23</f>
        <v>984.58</v>
      </c>
      <c r="J23" s="24" t="n">
        <f aca="false">E23/H23*100%</f>
        <v>1.0948589563376</v>
      </c>
    </row>
    <row r="24" s="14" customFormat="true" ht="28.9" hidden="false" customHeight="true" outlineLevel="0" collapsed="false">
      <c r="A24" s="8"/>
      <c r="B24" s="25" t="s">
        <v>49</v>
      </c>
      <c r="C24" s="26" t="s">
        <v>50</v>
      </c>
      <c r="D24" s="27" t="n">
        <v>10500</v>
      </c>
      <c r="E24" s="27" t="n">
        <v>11363.99</v>
      </c>
      <c r="F24" s="27" t="n">
        <f aca="false">E24-D24</f>
        <v>863.99</v>
      </c>
      <c r="G24" s="28" t="n">
        <f aca="false">E24/D24*100%</f>
        <v>1.08228476190476</v>
      </c>
      <c r="H24" s="27" t="n">
        <v>14630.99</v>
      </c>
      <c r="I24" s="27" t="n">
        <f aca="false">E24-H24</f>
        <v>-3267</v>
      </c>
      <c r="J24" s="29" t="n">
        <f aca="false">E24/H24*100%</f>
        <v>0.776706839386808</v>
      </c>
    </row>
    <row r="25" s="34" customFormat="true" ht="28.9" hidden="false" customHeight="true" outlineLevel="0" collapsed="false">
      <c r="A25" s="30"/>
      <c r="B25" s="31" t="n">
        <v>13030200</v>
      </c>
      <c r="C25" s="32" t="s">
        <v>51</v>
      </c>
      <c r="D25" s="33" t="n">
        <v>0</v>
      </c>
      <c r="E25" s="33" t="n">
        <v>0</v>
      </c>
      <c r="F25" s="27" t="n">
        <f aca="false">E25-D25</f>
        <v>0</v>
      </c>
      <c r="G25" s="28"/>
      <c r="H25" s="33" t="n">
        <v>-4251.58</v>
      </c>
      <c r="I25" s="27" t="n">
        <f aca="false">E25-H25</f>
        <v>4251.58</v>
      </c>
      <c r="J25" s="29" t="n">
        <f aca="false">E25/H25*100%</f>
        <v>-0</v>
      </c>
    </row>
    <row r="26" s="14" customFormat="true" ht="19.9" hidden="false" customHeight="true" outlineLevel="0" collapsed="false">
      <c r="A26" s="8"/>
      <c r="B26" s="16" t="s">
        <v>52</v>
      </c>
      <c r="C26" s="21" t="s">
        <v>53</v>
      </c>
      <c r="D26" s="22" t="n">
        <f aca="false">SUM(D27)</f>
        <v>900</v>
      </c>
      <c r="E26" s="22" t="n">
        <f aca="false">SUM(E27)</f>
        <v>145.75</v>
      </c>
      <c r="F26" s="22" t="n">
        <f aca="false">E26-D26</f>
        <v>-754.25</v>
      </c>
      <c r="G26" s="23" t="n">
        <f aca="false">E26/D26*100%</f>
        <v>0.161944444444444</v>
      </c>
      <c r="H26" s="22" t="n">
        <f aca="false">SUM(H27)</f>
        <v>0</v>
      </c>
      <c r="I26" s="22" t="n">
        <f aca="false">E26-H26</f>
        <v>145.75</v>
      </c>
      <c r="J26" s="24"/>
    </row>
    <row r="27" s="14" customFormat="true" ht="28.9" hidden="false" customHeight="true" outlineLevel="0" collapsed="false">
      <c r="A27" s="8"/>
      <c r="B27" s="25" t="s">
        <v>54</v>
      </c>
      <c r="C27" s="26" t="s">
        <v>51</v>
      </c>
      <c r="D27" s="27" t="n">
        <v>900</v>
      </c>
      <c r="E27" s="27" t="n">
        <v>145.75</v>
      </c>
      <c r="F27" s="27" t="n">
        <f aca="false">E27-D27</f>
        <v>-754.25</v>
      </c>
      <c r="G27" s="28" t="n">
        <f aca="false">E27/D27*100%</f>
        <v>0.161944444444444</v>
      </c>
      <c r="H27" s="27" t="n">
        <v>0</v>
      </c>
      <c r="I27" s="27" t="n">
        <f aca="false">E27-H27</f>
        <v>145.75</v>
      </c>
      <c r="J27" s="29"/>
    </row>
    <row r="28" s="14" customFormat="true" ht="13.15" hidden="false" customHeight="true" outlineLevel="0" collapsed="false">
      <c r="A28" s="8"/>
      <c r="B28" s="16" t="s">
        <v>55</v>
      </c>
      <c r="C28" s="21" t="s">
        <v>56</v>
      </c>
      <c r="D28" s="22" t="n">
        <f aca="false">SUM(D29+D31+D33)</f>
        <v>35902400</v>
      </c>
      <c r="E28" s="22" t="n">
        <f aca="false">SUM(E29+E31+E33)</f>
        <v>31425019.23</v>
      </c>
      <c r="F28" s="22" t="n">
        <f aca="false">E28-D28</f>
        <v>-4477380.77</v>
      </c>
      <c r="G28" s="23" t="n">
        <f aca="false">E28/D28*100%</f>
        <v>0.875290209846696</v>
      </c>
      <c r="H28" s="22" t="n">
        <f aca="false">SUM(H29+H31+H33)</f>
        <v>22332875.94</v>
      </c>
      <c r="I28" s="22" t="n">
        <f aca="false">E28-H28</f>
        <v>9092143.29</v>
      </c>
      <c r="J28" s="24" t="n">
        <f aca="false">E28/H28*100%</f>
        <v>1.40711923150548</v>
      </c>
    </row>
    <row r="29" s="14" customFormat="true" ht="19.9" hidden="false" customHeight="true" outlineLevel="0" collapsed="false">
      <c r="A29" s="8"/>
      <c r="B29" s="16" t="s">
        <v>57</v>
      </c>
      <c r="C29" s="21" t="s">
        <v>58</v>
      </c>
      <c r="D29" s="22" t="n">
        <f aca="false">SUM(D30)</f>
        <v>4590000</v>
      </c>
      <c r="E29" s="22" t="n">
        <f aca="false">SUM(E30)</f>
        <v>3267244.27</v>
      </c>
      <c r="F29" s="22" t="n">
        <f aca="false">E29-D29</f>
        <v>-1322755.73</v>
      </c>
      <c r="G29" s="23" t="n">
        <f aca="false">E29/D29*100%</f>
        <v>0.711817923747277</v>
      </c>
      <c r="H29" s="22" t="n">
        <f aca="false">SUM(H30)</f>
        <v>2492451.42</v>
      </c>
      <c r="I29" s="22" t="n">
        <f aca="false">E29-H29</f>
        <v>774792.85</v>
      </c>
      <c r="J29" s="24" t="n">
        <f aca="false">E29/H29*100%</f>
        <v>1.31085574779227</v>
      </c>
    </row>
    <row r="30" s="14" customFormat="true" ht="13.15" hidden="false" customHeight="true" outlineLevel="0" collapsed="false">
      <c r="A30" s="8"/>
      <c r="B30" s="25" t="s">
        <v>59</v>
      </c>
      <c r="C30" s="26" t="s">
        <v>60</v>
      </c>
      <c r="D30" s="27" t="n">
        <v>4590000</v>
      </c>
      <c r="E30" s="27" t="n">
        <v>3267244.27</v>
      </c>
      <c r="F30" s="27" t="n">
        <f aca="false">E30-D30</f>
        <v>-1322755.73</v>
      </c>
      <c r="G30" s="28" t="n">
        <f aca="false">E30/D30*100%</f>
        <v>0.711817923747277</v>
      </c>
      <c r="H30" s="27" t="n">
        <v>2492451.42</v>
      </c>
      <c r="I30" s="27" t="n">
        <f aca="false">E30-H30</f>
        <v>774792.85</v>
      </c>
      <c r="J30" s="29" t="n">
        <f aca="false">E30/H30*100%</f>
        <v>1.31085574779227</v>
      </c>
    </row>
    <row r="31" s="14" customFormat="true" ht="28.9" hidden="false" customHeight="true" outlineLevel="0" collapsed="false">
      <c r="A31" s="8"/>
      <c r="B31" s="16" t="s">
        <v>61</v>
      </c>
      <c r="C31" s="21" t="s">
        <v>62</v>
      </c>
      <c r="D31" s="22" t="n">
        <f aca="false">SUM(D32)</f>
        <v>15300000</v>
      </c>
      <c r="E31" s="22" t="n">
        <f aca="false">SUM(E32)</f>
        <v>11096180.34</v>
      </c>
      <c r="F31" s="22" t="n">
        <f aca="false">E31-D31</f>
        <v>-4203819.66</v>
      </c>
      <c r="G31" s="23" t="n">
        <f aca="false">E31/D31*100%</f>
        <v>0.725240545098039</v>
      </c>
      <c r="H31" s="22" t="n">
        <f aca="false">SUM(H32)</f>
        <v>8723807.03</v>
      </c>
      <c r="I31" s="22" t="n">
        <f aca="false">E31-H31</f>
        <v>2372373.31</v>
      </c>
      <c r="J31" s="24" t="n">
        <f aca="false">E31/H31*100%</f>
        <v>1.27194243314206</v>
      </c>
    </row>
    <row r="32" s="14" customFormat="true" ht="13.15" hidden="false" customHeight="true" outlineLevel="0" collapsed="false">
      <c r="A32" s="8"/>
      <c r="B32" s="25" t="s">
        <v>63</v>
      </c>
      <c r="C32" s="26" t="s">
        <v>60</v>
      </c>
      <c r="D32" s="27" t="n">
        <v>15300000</v>
      </c>
      <c r="E32" s="27" t="n">
        <v>11096180.34</v>
      </c>
      <c r="F32" s="27" t="n">
        <f aca="false">E32-D32</f>
        <v>-4203819.66</v>
      </c>
      <c r="G32" s="28" t="n">
        <f aca="false">E32/D32*100%</f>
        <v>0.725240545098039</v>
      </c>
      <c r="H32" s="27" t="n">
        <v>8723807.03</v>
      </c>
      <c r="I32" s="27" t="n">
        <f aca="false">E32-H32</f>
        <v>2372373.31</v>
      </c>
      <c r="J32" s="29" t="n">
        <f aca="false">E32/H32*100%</f>
        <v>1.27194243314206</v>
      </c>
    </row>
    <row r="33" s="14" customFormat="true" ht="28.9" hidden="false" customHeight="true" outlineLevel="0" collapsed="false">
      <c r="A33" s="8"/>
      <c r="B33" s="16" t="s">
        <v>64</v>
      </c>
      <c r="C33" s="21" t="s">
        <v>65</v>
      </c>
      <c r="D33" s="22" t="n">
        <f aca="false">SUM(D34)</f>
        <v>16012400</v>
      </c>
      <c r="E33" s="22" t="n">
        <f aca="false">SUM(E34)</f>
        <v>17061594.62</v>
      </c>
      <c r="F33" s="22" t="n">
        <f aca="false">E33-D33</f>
        <v>1049194.62</v>
      </c>
      <c r="G33" s="23" t="n">
        <f aca="false">E33/D33*100%</f>
        <v>1.06552388274088</v>
      </c>
      <c r="H33" s="22" t="n">
        <f aca="false">SUM(H34)</f>
        <v>11116617.49</v>
      </c>
      <c r="I33" s="22" t="n">
        <f aca="false">E33-H33</f>
        <v>5944977.13</v>
      </c>
      <c r="J33" s="24" t="n">
        <f aca="false">E33/H33*100%</f>
        <v>1.53478291713714</v>
      </c>
    </row>
    <row r="34" s="14" customFormat="true" ht="28.9" hidden="false" customHeight="true" outlineLevel="0" collapsed="false">
      <c r="A34" s="8"/>
      <c r="B34" s="25" t="s">
        <v>64</v>
      </c>
      <c r="C34" s="26" t="s">
        <v>65</v>
      </c>
      <c r="D34" s="27" t="n">
        <v>16012400</v>
      </c>
      <c r="E34" s="27" t="n">
        <v>17061594.62</v>
      </c>
      <c r="F34" s="27" t="n">
        <f aca="false">E34-D34</f>
        <v>1049194.62</v>
      </c>
      <c r="G34" s="28" t="n">
        <f aca="false">E34/D34*100%</f>
        <v>1.06552388274088</v>
      </c>
      <c r="H34" s="27" t="n">
        <v>11116617.49</v>
      </c>
      <c r="I34" s="27" t="n">
        <f aca="false">E34-H34</f>
        <v>5944977.13</v>
      </c>
      <c r="J34" s="29" t="n">
        <f aca="false">E34/H34*100%</f>
        <v>1.53478291713714</v>
      </c>
    </row>
    <row r="35" s="14" customFormat="true" ht="28.9" hidden="false" customHeight="true" outlineLevel="0" collapsed="false">
      <c r="A35" s="8"/>
      <c r="B35" s="16" t="s">
        <v>66</v>
      </c>
      <c r="C35" s="21" t="s">
        <v>67</v>
      </c>
      <c r="D35" s="22" t="n">
        <f aca="false">SUM(D36+D50+D55+D53)</f>
        <v>131329621</v>
      </c>
      <c r="E35" s="22" t="n">
        <f aca="false">SUM(E36+E50+E55+E53)</f>
        <v>139988056.93</v>
      </c>
      <c r="F35" s="22" t="n">
        <f aca="false">E35-D35</f>
        <v>8658435.93000001</v>
      </c>
      <c r="G35" s="23" t="n">
        <f aca="false">E35/D35*100%</f>
        <v>1.06592904071504</v>
      </c>
      <c r="H35" s="22" t="n">
        <f aca="false">SUM(H36+H50+H55+H53)</f>
        <v>92454295.01</v>
      </c>
      <c r="I35" s="22" t="n">
        <f aca="false">E35-H35</f>
        <v>47533761.92</v>
      </c>
      <c r="J35" s="24" t="n">
        <f aca="false">E35/H35*100%</f>
        <v>1.51413254424642</v>
      </c>
    </row>
    <row r="36" s="14" customFormat="true" ht="13.15" hidden="false" customHeight="true" outlineLevel="0" collapsed="false">
      <c r="A36" s="8"/>
      <c r="B36" s="16" t="s">
        <v>68</v>
      </c>
      <c r="C36" s="21" t="s">
        <v>69</v>
      </c>
      <c r="D36" s="22" t="n">
        <f aca="false">SUM(D37+D42+D47)</f>
        <v>57542600</v>
      </c>
      <c r="E36" s="22" t="n">
        <f aca="false">SUM(E37+E42+E47)</f>
        <v>60368883.72</v>
      </c>
      <c r="F36" s="22" t="n">
        <f aca="false">E36-D36</f>
        <v>2826283.72</v>
      </c>
      <c r="G36" s="23" t="n">
        <f aca="false">E36/D36*100%</f>
        <v>1.04911637152301</v>
      </c>
      <c r="H36" s="22" t="n">
        <f aca="false">SUM(H37+H42+H47)</f>
        <v>43036741.36</v>
      </c>
      <c r="I36" s="22" t="n">
        <f aca="false">E36-H36</f>
        <v>17332142.36</v>
      </c>
      <c r="J36" s="24" t="n">
        <f aca="false">E36/H36*100%</f>
        <v>1.40272896628064</v>
      </c>
    </row>
    <row r="37" s="14" customFormat="true" ht="18" hidden="false" customHeight="true" outlineLevel="0" collapsed="false">
      <c r="A37" s="8"/>
      <c r="B37" s="35"/>
      <c r="C37" s="36" t="s">
        <v>70</v>
      </c>
      <c r="D37" s="37" t="n">
        <f aca="false">SUM(D38:D41)</f>
        <v>10729000</v>
      </c>
      <c r="E37" s="37" t="n">
        <f aca="false">SUM(E38:E41)</f>
        <v>12496507.67</v>
      </c>
      <c r="F37" s="37" t="n">
        <f aca="false">E37-D37</f>
        <v>1767507.67</v>
      </c>
      <c r="G37" s="38" t="n">
        <f aca="false">E37/D37*100%</f>
        <v>1.1647411380371</v>
      </c>
      <c r="H37" s="37" t="n">
        <f aca="false">SUM(H38:H41)</f>
        <v>6642849.15</v>
      </c>
      <c r="I37" s="37" t="n">
        <f aca="false">E37-H37</f>
        <v>5853658.52</v>
      </c>
      <c r="J37" s="39" t="n">
        <f aca="false">E37/H37*100%</f>
        <v>1.88119696651549</v>
      </c>
    </row>
    <row r="38" s="14" customFormat="true" ht="37.9" hidden="false" customHeight="true" outlineLevel="0" collapsed="false">
      <c r="A38" s="8"/>
      <c r="B38" s="40" t="s">
        <v>71</v>
      </c>
      <c r="C38" s="41" t="s">
        <v>72</v>
      </c>
      <c r="D38" s="42" t="n">
        <v>182700</v>
      </c>
      <c r="E38" s="42" t="n">
        <v>275226.9</v>
      </c>
      <c r="F38" s="42" t="n">
        <f aca="false">E38-D38</f>
        <v>92526.9</v>
      </c>
      <c r="G38" s="43" t="n">
        <f aca="false">E38/D38*100%</f>
        <v>1.50644170771757</v>
      </c>
      <c r="H38" s="42" t="n">
        <v>96885.65</v>
      </c>
      <c r="I38" s="42" t="n">
        <f aca="false">E38-H38</f>
        <v>178341.25</v>
      </c>
      <c r="J38" s="44" t="n">
        <f aca="false">E38/H38*100%</f>
        <v>2.84073957288825</v>
      </c>
    </row>
    <row r="39" s="14" customFormat="true" ht="37.9" hidden="false" customHeight="true" outlineLevel="0" collapsed="false">
      <c r="A39" s="8"/>
      <c r="B39" s="40" t="s">
        <v>73</v>
      </c>
      <c r="C39" s="41" t="s">
        <v>74</v>
      </c>
      <c r="D39" s="42" t="n">
        <v>3868800</v>
      </c>
      <c r="E39" s="42" t="n">
        <v>3599070.47</v>
      </c>
      <c r="F39" s="42" t="n">
        <f aca="false">E39-D39</f>
        <v>-269729.53</v>
      </c>
      <c r="G39" s="43" t="n">
        <f aca="false">E39/D39*100%</f>
        <v>0.930280828680728</v>
      </c>
      <c r="H39" s="42" t="n">
        <v>2539793.83</v>
      </c>
      <c r="I39" s="42" t="n">
        <f aca="false">E39-H39</f>
        <v>1059276.64</v>
      </c>
      <c r="J39" s="44" t="n">
        <f aca="false">E39/H39*100%</f>
        <v>1.41707190067471</v>
      </c>
    </row>
    <row r="40" s="14" customFormat="true" ht="37.9" hidden="false" customHeight="true" outlineLevel="0" collapsed="false">
      <c r="A40" s="8"/>
      <c r="B40" s="40" t="s">
        <v>75</v>
      </c>
      <c r="C40" s="41" t="s">
        <v>76</v>
      </c>
      <c r="D40" s="42" t="n">
        <v>1334900</v>
      </c>
      <c r="E40" s="42" t="n">
        <v>1139789.62</v>
      </c>
      <c r="F40" s="42" t="n">
        <f aca="false">E40-D40</f>
        <v>-195110.38</v>
      </c>
      <c r="G40" s="43" t="n">
        <f aca="false">E40/D40*100%</f>
        <v>0.853838954228781</v>
      </c>
      <c r="H40" s="42" t="n">
        <v>832110.04</v>
      </c>
      <c r="I40" s="42" t="n">
        <f aca="false">E40-H40</f>
        <v>307679.58</v>
      </c>
      <c r="J40" s="44" t="n">
        <f aca="false">E40/H40*100%</f>
        <v>1.36975828341165</v>
      </c>
    </row>
    <row r="41" s="14" customFormat="true" ht="37.9" hidden="false" customHeight="true" outlineLevel="0" collapsed="false">
      <c r="A41" s="8"/>
      <c r="B41" s="40" t="s">
        <v>77</v>
      </c>
      <c r="C41" s="41" t="s">
        <v>78</v>
      </c>
      <c r="D41" s="42" t="n">
        <v>5342600</v>
      </c>
      <c r="E41" s="42" t="n">
        <v>7482420.68</v>
      </c>
      <c r="F41" s="42" t="n">
        <f aca="false">E41-D41</f>
        <v>2139820.68</v>
      </c>
      <c r="G41" s="43" t="n">
        <f aca="false">E41/D41*100%</f>
        <v>1.40052047317785</v>
      </c>
      <c r="H41" s="42" t="n">
        <v>3174059.63</v>
      </c>
      <c r="I41" s="42" t="n">
        <f aca="false">E41-H41</f>
        <v>4308361.05</v>
      </c>
      <c r="J41" s="44" t="n">
        <f aca="false">E41/H41*100%</f>
        <v>2.3573661342966</v>
      </c>
    </row>
    <row r="42" s="47" customFormat="true" ht="13.15" hidden="false" customHeight="true" outlineLevel="0" collapsed="false">
      <c r="A42" s="45"/>
      <c r="B42" s="35"/>
      <c r="C42" s="46" t="s">
        <v>79</v>
      </c>
      <c r="D42" s="37" t="n">
        <f aca="false">SUM(D43:D46)</f>
        <v>46671300</v>
      </c>
      <c r="E42" s="37" t="n">
        <f aca="false">SUM(E43:E46)</f>
        <v>47748992.72</v>
      </c>
      <c r="F42" s="37" t="n">
        <f aca="false">E42-D42</f>
        <v>1077692.72</v>
      </c>
      <c r="G42" s="38" t="n">
        <f aca="false">E42/D42*100%</f>
        <v>1.02309112280995</v>
      </c>
      <c r="H42" s="37" t="n">
        <f aca="false">SUM(H43:H46)</f>
        <v>36317335.2</v>
      </c>
      <c r="I42" s="37" t="n">
        <f aca="false">E42-H42</f>
        <v>11431657.52</v>
      </c>
      <c r="J42" s="39" t="n">
        <f aca="false">E42/H42*100%</f>
        <v>1.3147713745253</v>
      </c>
    </row>
    <row r="43" s="14" customFormat="true" ht="13.15" hidden="false" customHeight="true" outlineLevel="0" collapsed="false">
      <c r="A43" s="8"/>
      <c r="B43" s="40" t="s">
        <v>80</v>
      </c>
      <c r="C43" s="41" t="s">
        <v>81</v>
      </c>
      <c r="D43" s="42" t="n">
        <v>24695400</v>
      </c>
      <c r="E43" s="42" t="n">
        <v>23915409.76</v>
      </c>
      <c r="F43" s="42" t="n">
        <f aca="false">E43-D43</f>
        <v>-779990.239999998</v>
      </c>
      <c r="G43" s="43" t="n">
        <f aca="false">E43/D43*100%</f>
        <v>0.968415565651903</v>
      </c>
      <c r="H43" s="42" t="n">
        <v>19524966.77</v>
      </c>
      <c r="I43" s="42" t="n">
        <f aca="false">E43-H43</f>
        <v>4390442.99</v>
      </c>
      <c r="J43" s="44" t="n">
        <f aca="false">E43/H43*100%</f>
        <v>1.22486301983089</v>
      </c>
    </row>
    <row r="44" s="14" customFormat="true" ht="13.15" hidden="false" customHeight="true" outlineLevel="0" collapsed="false">
      <c r="A44" s="8"/>
      <c r="B44" s="40" t="s">
        <v>82</v>
      </c>
      <c r="C44" s="41" t="s">
        <v>83</v>
      </c>
      <c r="D44" s="42" t="n">
        <v>14488200</v>
      </c>
      <c r="E44" s="42" t="n">
        <v>15095070.63</v>
      </c>
      <c r="F44" s="42" t="n">
        <f aca="false">E44-D44</f>
        <v>606870.630000001</v>
      </c>
      <c r="G44" s="43" t="n">
        <f aca="false">E44/D44*100%</f>
        <v>1.04188723443906</v>
      </c>
      <c r="H44" s="42" t="n">
        <v>11188930.39</v>
      </c>
      <c r="I44" s="42" t="n">
        <f aca="false">E44-H44</f>
        <v>3906140.24</v>
      </c>
      <c r="J44" s="44" t="n">
        <f aca="false">E44/H44*100%</f>
        <v>1.34910756469547</v>
      </c>
    </row>
    <row r="45" s="14" customFormat="true" ht="13.15" hidden="false" customHeight="true" outlineLevel="0" collapsed="false">
      <c r="A45" s="8"/>
      <c r="B45" s="40" t="s">
        <v>84</v>
      </c>
      <c r="C45" s="41" t="s">
        <v>85</v>
      </c>
      <c r="D45" s="42" t="n">
        <v>4733200</v>
      </c>
      <c r="E45" s="42" t="n">
        <v>5788316.78</v>
      </c>
      <c r="F45" s="42" t="n">
        <f aca="false">E45-D45</f>
        <v>1055116.78</v>
      </c>
      <c r="G45" s="43" t="n">
        <f aca="false">E45/D45*100%</f>
        <v>1.22291827516268</v>
      </c>
      <c r="H45" s="42" t="n">
        <v>3672048.74</v>
      </c>
      <c r="I45" s="42" t="n">
        <f aca="false">E45-H45</f>
        <v>2116268.04</v>
      </c>
      <c r="J45" s="44" t="n">
        <f aca="false">E45/H45*100%</f>
        <v>1.57631806924219</v>
      </c>
    </row>
    <row r="46" s="14" customFormat="true" ht="13.15" hidden="false" customHeight="true" outlineLevel="0" collapsed="false">
      <c r="A46" s="8"/>
      <c r="B46" s="40" t="s">
        <v>86</v>
      </c>
      <c r="C46" s="41" t="s">
        <v>87</v>
      </c>
      <c r="D46" s="42" t="n">
        <v>2754500</v>
      </c>
      <c r="E46" s="42" t="n">
        <v>2950195.55</v>
      </c>
      <c r="F46" s="42" t="n">
        <f aca="false">E46-D46</f>
        <v>195695.55</v>
      </c>
      <c r="G46" s="43" t="n">
        <f aca="false">E46/D46*100%</f>
        <v>1.07104576148121</v>
      </c>
      <c r="H46" s="42" t="n">
        <v>1931389.3</v>
      </c>
      <c r="I46" s="42" t="n">
        <f aca="false">E46-H46</f>
        <v>1018806.25</v>
      </c>
      <c r="J46" s="44" t="n">
        <f aca="false">E46/H46*100%</f>
        <v>1.52749916860366</v>
      </c>
    </row>
    <row r="47" s="47" customFormat="true" ht="13.15" hidden="false" customHeight="true" outlineLevel="0" collapsed="false">
      <c r="A47" s="45"/>
      <c r="B47" s="35"/>
      <c r="C47" s="46" t="s">
        <v>88</v>
      </c>
      <c r="D47" s="37" t="n">
        <f aca="false">SUM(D48:D49)</f>
        <v>142300</v>
      </c>
      <c r="E47" s="37" t="n">
        <f aca="false">SUM(E48:E49)</f>
        <v>123383.33</v>
      </c>
      <c r="F47" s="37" t="n">
        <f aca="false">E47-D47</f>
        <v>-18916.67</v>
      </c>
      <c r="G47" s="38" t="n">
        <f aca="false">E47/D47*100%</f>
        <v>0.867064862965566</v>
      </c>
      <c r="H47" s="37" t="n">
        <f aca="false">SUM(H48:H49)</f>
        <v>76557.01</v>
      </c>
      <c r="I47" s="37" t="n">
        <f aca="false">E47-H47</f>
        <v>46826.32</v>
      </c>
      <c r="J47" s="39" t="n">
        <f aca="false">E47/H47*100%</f>
        <v>1.6116529368114</v>
      </c>
    </row>
    <row r="48" s="14" customFormat="true" ht="13.15" hidden="false" customHeight="true" outlineLevel="0" collapsed="false">
      <c r="A48" s="8"/>
      <c r="B48" s="40" t="s">
        <v>89</v>
      </c>
      <c r="C48" s="41" t="s">
        <v>90</v>
      </c>
      <c r="D48" s="42" t="n">
        <v>107300</v>
      </c>
      <c r="E48" s="42" t="n">
        <v>85883.33</v>
      </c>
      <c r="F48" s="42" t="n">
        <f aca="false">E48-D48</f>
        <v>-21416.67</v>
      </c>
      <c r="G48" s="43" t="n">
        <f aca="false">E48/D48*100%</f>
        <v>0.800403821062442</v>
      </c>
      <c r="H48" s="42" t="n">
        <v>77670.38</v>
      </c>
      <c r="I48" s="42" t="n">
        <f aca="false">E48-H48</f>
        <v>8212.95</v>
      </c>
      <c r="J48" s="44" t="n">
        <f aca="false">E48/H48*100%</f>
        <v>1.10574108173541</v>
      </c>
    </row>
    <row r="49" s="14" customFormat="true" ht="13.15" hidden="false" customHeight="true" outlineLevel="0" collapsed="false">
      <c r="A49" s="8"/>
      <c r="B49" s="40" t="s">
        <v>91</v>
      </c>
      <c r="C49" s="41" t="s">
        <v>92</v>
      </c>
      <c r="D49" s="42" t="n">
        <v>35000</v>
      </c>
      <c r="E49" s="42" t="n">
        <v>37500</v>
      </c>
      <c r="F49" s="42" t="n">
        <f aca="false">E49-D49</f>
        <v>2500</v>
      </c>
      <c r="G49" s="43" t="n">
        <f aca="false">E49/D49*100%</f>
        <v>1.07142857142857</v>
      </c>
      <c r="H49" s="42" t="n">
        <v>-1113.37</v>
      </c>
      <c r="I49" s="42" t="n">
        <f aca="false">E49-H49</f>
        <v>38613.37</v>
      </c>
      <c r="J49" s="44" t="n">
        <f aca="false">E49/H49*100%</f>
        <v>-33.6815254587424</v>
      </c>
    </row>
    <row r="50" s="14" customFormat="true" ht="13.15" hidden="false" customHeight="true" outlineLevel="0" collapsed="false">
      <c r="A50" s="8"/>
      <c r="B50" s="35" t="s">
        <v>93</v>
      </c>
      <c r="C50" s="46" t="s">
        <v>94</v>
      </c>
      <c r="D50" s="37" t="n">
        <f aca="false">SUM(D51:D52)</f>
        <v>154200</v>
      </c>
      <c r="E50" s="37" t="n">
        <f aca="false">SUM(E51:E52)</f>
        <v>265304.83</v>
      </c>
      <c r="F50" s="37" t="n">
        <f aca="false">E50-D50</f>
        <v>111104.83</v>
      </c>
      <c r="G50" s="38" t="n">
        <f aca="false">E50/D50*100%</f>
        <v>1.72052418936446</v>
      </c>
      <c r="H50" s="37" t="n">
        <f aca="false">SUM(H51:H52)</f>
        <v>44325.36</v>
      </c>
      <c r="I50" s="37" t="n">
        <f aca="false">E50-H50</f>
        <v>220979.47</v>
      </c>
      <c r="J50" s="39" t="n">
        <f aca="false">E50/H50*100%</f>
        <v>5.98539594489475</v>
      </c>
    </row>
    <row r="51" s="14" customFormat="true" ht="19.9" hidden="false" customHeight="true" outlineLevel="0" collapsed="false">
      <c r="A51" s="8"/>
      <c r="B51" s="40" t="s">
        <v>95</v>
      </c>
      <c r="C51" s="41" t="s">
        <v>96</v>
      </c>
      <c r="D51" s="42" t="n">
        <v>80000</v>
      </c>
      <c r="E51" s="42" t="n">
        <v>64688.87</v>
      </c>
      <c r="F51" s="42" t="n">
        <f aca="false">E51-D51</f>
        <v>-15311.13</v>
      </c>
      <c r="G51" s="43" t="n">
        <f aca="false">E51/D51*100%</f>
        <v>0.808610875</v>
      </c>
      <c r="H51" s="42" t="n">
        <v>29704.31</v>
      </c>
      <c r="I51" s="42" t="n">
        <f aca="false">E51-H51</f>
        <v>34984.56</v>
      </c>
      <c r="J51" s="44" t="n">
        <f aca="false">E51/H51*100%</f>
        <v>2.17776039908013</v>
      </c>
    </row>
    <row r="52" s="14" customFormat="true" ht="20.45" hidden="false" customHeight="true" outlineLevel="0" collapsed="false">
      <c r="A52" s="8"/>
      <c r="B52" s="25" t="s">
        <v>97</v>
      </c>
      <c r="C52" s="26" t="s">
        <v>98</v>
      </c>
      <c r="D52" s="27" t="n">
        <v>74200</v>
      </c>
      <c r="E52" s="27" t="n">
        <v>200615.96</v>
      </c>
      <c r="F52" s="27" t="n">
        <f aca="false">E52-D52</f>
        <v>126415.96</v>
      </c>
      <c r="G52" s="28" t="n">
        <f aca="false">E52/D52*100%</f>
        <v>2.70371913746631</v>
      </c>
      <c r="H52" s="27" t="n">
        <v>14621.05</v>
      </c>
      <c r="I52" s="27" t="n">
        <f aca="false">E52-H52</f>
        <v>185994.91</v>
      </c>
      <c r="J52" s="29" t="n">
        <f aca="false">E52/H52*100%</f>
        <v>13.7210364508705</v>
      </c>
    </row>
    <row r="53" s="14" customFormat="true" ht="20.45" hidden="false" customHeight="true" outlineLevel="0" collapsed="false">
      <c r="A53" s="8"/>
      <c r="B53" s="16" t="n">
        <v>18040000</v>
      </c>
      <c r="C53" s="21" t="s">
        <v>99</v>
      </c>
      <c r="D53" s="22" t="n">
        <f aca="false">SUM(D54)</f>
        <v>0</v>
      </c>
      <c r="E53" s="22" t="n">
        <f aca="false">SUM(E54)</f>
        <v>0</v>
      </c>
      <c r="F53" s="22" t="n">
        <f aca="false">E53-D53</f>
        <v>0</v>
      </c>
      <c r="G53" s="23"/>
      <c r="H53" s="22" t="n">
        <f aca="false">SUM(H54)</f>
        <v>1140.73</v>
      </c>
      <c r="I53" s="22" t="n">
        <f aca="false">E53-H53</f>
        <v>-1140.73</v>
      </c>
      <c r="J53" s="24" t="n">
        <f aca="false">E53/H53*100%</f>
        <v>0</v>
      </c>
    </row>
    <row r="54" s="14" customFormat="true" ht="20.45" hidden="false" customHeight="true" outlineLevel="0" collapsed="false">
      <c r="A54" s="8"/>
      <c r="B54" s="25" t="n">
        <v>18040100</v>
      </c>
      <c r="C54" s="26" t="s">
        <v>100</v>
      </c>
      <c r="D54" s="27" t="n">
        <v>0</v>
      </c>
      <c r="E54" s="27" t="n">
        <v>0</v>
      </c>
      <c r="F54" s="27" t="n">
        <f aca="false">E54-D54</f>
        <v>0</v>
      </c>
      <c r="G54" s="28"/>
      <c r="H54" s="27" t="n">
        <v>1140.73</v>
      </c>
      <c r="I54" s="27" t="n">
        <f aca="false">E54-H54</f>
        <v>-1140.73</v>
      </c>
      <c r="J54" s="29" t="n">
        <f aca="false">E54/H54*100%</f>
        <v>0</v>
      </c>
    </row>
    <row r="55" s="14" customFormat="true" ht="13.15" hidden="false" customHeight="true" outlineLevel="0" collapsed="false">
      <c r="A55" s="8"/>
      <c r="B55" s="16" t="s">
        <v>101</v>
      </c>
      <c r="C55" s="21" t="s">
        <v>102</v>
      </c>
      <c r="D55" s="22" t="n">
        <f aca="false">SUM(D56:D58)</f>
        <v>73632821</v>
      </c>
      <c r="E55" s="22" t="n">
        <f aca="false">SUM(E56:E58)</f>
        <v>79353868.38</v>
      </c>
      <c r="F55" s="22" t="n">
        <f aca="false">E55-D55</f>
        <v>5721047.38000001</v>
      </c>
      <c r="G55" s="23" t="n">
        <f aca="false">E55/D55*100%</f>
        <v>1.07769697401652</v>
      </c>
      <c r="H55" s="22" t="n">
        <f aca="false">SUM(H56:H58)</f>
        <v>49372087.56</v>
      </c>
      <c r="I55" s="22" t="n">
        <f aca="false">E55-H55</f>
        <v>29981780.82</v>
      </c>
      <c r="J55" s="24" t="n">
        <f aca="false">E55/H55*100%</f>
        <v>1.60726176067731</v>
      </c>
    </row>
    <row r="56" s="14" customFormat="true" ht="13.15" hidden="false" customHeight="true" outlineLevel="0" collapsed="false">
      <c r="A56" s="8"/>
      <c r="B56" s="25" t="s">
        <v>103</v>
      </c>
      <c r="C56" s="26" t="s">
        <v>104</v>
      </c>
      <c r="D56" s="27" t="n">
        <v>5178261</v>
      </c>
      <c r="E56" s="27" t="n">
        <v>5706090.35</v>
      </c>
      <c r="F56" s="27" t="n">
        <f aca="false">E56-D56</f>
        <v>527829.35</v>
      </c>
      <c r="G56" s="28" t="n">
        <f aca="false">E56/D56*100%</f>
        <v>1.10193177786906</v>
      </c>
      <c r="H56" s="27" t="n">
        <v>3575179.52</v>
      </c>
      <c r="I56" s="27" t="n">
        <f aca="false">E56-H56</f>
        <v>2130910.83</v>
      </c>
      <c r="J56" s="29" t="n">
        <f aca="false">E56/H56*100%</f>
        <v>1.59602904359891</v>
      </c>
    </row>
    <row r="57" s="14" customFormat="true" ht="13.15" hidden="false" customHeight="true" outlineLevel="0" collapsed="false">
      <c r="A57" s="8"/>
      <c r="B57" s="25" t="s">
        <v>105</v>
      </c>
      <c r="C57" s="26" t="s">
        <v>106</v>
      </c>
      <c r="D57" s="27" t="n">
        <v>68285760</v>
      </c>
      <c r="E57" s="27" t="n">
        <v>73507986.4</v>
      </c>
      <c r="F57" s="27" t="n">
        <f aca="false">E57-D57</f>
        <v>5222226.40000001</v>
      </c>
      <c r="G57" s="28" t="n">
        <f aca="false">E57/D57*100%</f>
        <v>1.07647606763108</v>
      </c>
      <c r="H57" s="27" t="n">
        <v>45723011.14</v>
      </c>
      <c r="I57" s="27" t="n">
        <f aca="false">E57-H57</f>
        <v>27784975.26</v>
      </c>
      <c r="J57" s="29" t="n">
        <f aca="false">E57/H57*100%</f>
        <v>1.60768034666231</v>
      </c>
    </row>
    <row r="58" s="14" customFormat="true" ht="46.9" hidden="false" customHeight="true" outlineLevel="0" collapsed="false">
      <c r="A58" s="8"/>
      <c r="B58" s="25" t="s">
        <v>107</v>
      </c>
      <c r="C58" s="26" t="s">
        <v>108</v>
      </c>
      <c r="D58" s="27" t="n">
        <v>168800</v>
      </c>
      <c r="E58" s="27" t="n">
        <v>139791.63</v>
      </c>
      <c r="F58" s="27" t="n">
        <f aca="false">E58-D58</f>
        <v>-29008.37</v>
      </c>
      <c r="G58" s="28" t="n">
        <f aca="false">E58/D58*100%</f>
        <v>0.828149466824645</v>
      </c>
      <c r="H58" s="27" t="n">
        <v>73896.9</v>
      </c>
      <c r="I58" s="27" t="n">
        <f aca="false">E58-H58</f>
        <v>65894.73</v>
      </c>
      <c r="J58" s="29" t="n">
        <f aca="false">E58/H58*100%</f>
        <v>1.89171169561917</v>
      </c>
    </row>
    <row r="59" s="14" customFormat="true" ht="13.15" hidden="false" customHeight="true" outlineLevel="0" collapsed="false">
      <c r="A59" s="8"/>
      <c r="B59" s="16" t="s">
        <v>109</v>
      </c>
      <c r="C59" s="21" t="s">
        <v>110</v>
      </c>
      <c r="D59" s="22" t="n">
        <f aca="false">SUM(D60+D68+D80)</f>
        <v>6586000</v>
      </c>
      <c r="E59" s="22" t="n">
        <f aca="false">SUM(E60+E68+E80)</f>
        <v>6939176.68</v>
      </c>
      <c r="F59" s="22" t="n">
        <f aca="false">E59-D59</f>
        <v>353176.680000001</v>
      </c>
      <c r="G59" s="23" t="n">
        <f aca="false">E59/D59*100%</f>
        <v>1.05362536896447</v>
      </c>
      <c r="H59" s="22" t="n">
        <f aca="false">SUM(H60+H68+H80)</f>
        <v>4916438.79</v>
      </c>
      <c r="I59" s="22" t="n">
        <f aca="false">E59-H59</f>
        <v>2022737.89</v>
      </c>
      <c r="J59" s="24" t="n">
        <f aca="false">E59/H59*100%</f>
        <v>1.41142338517755</v>
      </c>
    </row>
    <row r="60" s="14" customFormat="true" ht="19.9" hidden="false" customHeight="true" outlineLevel="0" collapsed="false">
      <c r="A60" s="8"/>
      <c r="B60" s="16" t="s">
        <v>111</v>
      </c>
      <c r="C60" s="21" t="s">
        <v>112</v>
      </c>
      <c r="D60" s="22" t="n">
        <f aca="false">SUM(D61+D63)</f>
        <v>639600</v>
      </c>
      <c r="E60" s="22" t="n">
        <f aca="false">SUM(E61+E63)</f>
        <v>610475.41</v>
      </c>
      <c r="F60" s="22" t="n">
        <f aca="false">E60-D60</f>
        <v>-29124.5900000001</v>
      </c>
      <c r="G60" s="23" t="n">
        <f aca="false">E60/D60*100%</f>
        <v>0.954464368355222</v>
      </c>
      <c r="H60" s="22" t="n">
        <f aca="false">SUM(H61+H63)</f>
        <v>351222.37</v>
      </c>
      <c r="I60" s="22" t="n">
        <f aca="false">E60-H60</f>
        <v>259253.04</v>
      </c>
      <c r="J60" s="24" t="n">
        <f aca="false">E60/H60*100%</f>
        <v>1.73814501052424</v>
      </c>
    </row>
    <row r="61" s="14" customFormat="true" ht="66" hidden="false" customHeight="true" outlineLevel="0" collapsed="false">
      <c r="A61" s="8"/>
      <c r="B61" s="16" t="s">
        <v>113</v>
      </c>
      <c r="C61" s="21" t="s">
        <v>114</v>
      </c>
      <c r="D61" s="22" t="n">
        <f aca="false">SUM(D62)</f>
        <v>44400</v>
      </c>
      <c r="E61" s="22" t="n">
        <f aca="false">SUM(E62)</f>
        <v>46164.69</v>
      </c>
      <c r="F61" s="22" t="n">
        <f aca="false">E61-D61</f>
        <v>1764.69</v>
      </c>
      <c r="G61" s="23" t="n">
        <f aca="false">E61/D61*100%</f>
        <v>1.03974527027027</v>
      </c>
      <c r="H61" s="22" t="n">
        <f aca="false">SUM(H62)</f>
        <v>19049.41</v>
      </c>
      <c r="I61" s="22" t="n">
        <f aca="false">E61-H61</f>
        <v>27115.28</v>
      </c>
      <c r="J61" s="24" t="n">
        <f aca="false">E61/H61*100%</f>
        <v>2.42341836308841</v>
      </c>
    </row>
    <row r="62" s="14" customFormat="true" ht="28.9" hidden="false" customHeight="true" outlineLevel="0" collapsed="false">
      <c r="A62" s="8"/>
      <c r="B62" s="25" t="s">
        <v>115</v>
      </c>
      <c r="C62" s="26" t="s">
        <v>116</v>
      </c>
      <c r="D62" s="27" t="n">
        <v>44400</v>
      </c>
      <c r="E62" s="27" t="n">
        <v>46164.69</v>
      </c>
      <c r="F62" s="27" t="n">
        <f aca="false">E62-D62</f>
        <v>1764.69</v>
      </c>
      <c r="G62" s="28" t="n">
        <f aca="false">E62/D62*100%</f>
        <v>1.03974527027027</v>
      </c>
      <c r="H62" s="27" t="n">
        <v>19049.41</v>
      </c>
      <c r="I62" s="27" t="n">
        <f aca="false">E62-H62</f>
        <v>27115.28</v>
      </c>
      <c r="J62" s="29" t="n">
        <f aca="false">E62/H62*100%</f>
        <v>2.42341836308841</v>
      </c>
    </row>
    <row r="63" s="14" customFormat="true" ht="13.15" hidden="false" customHeight="true" outlineLevel="0" collapsed="false">
      <c r="A63" s="8"/>
      <c r="B63" s="16" t="s">
        <v>117</v>
      </c>
      <c r="C63" s="21" t="s">
        <v>118</v>
      </c>
      <c r="D63" s="22" t="n">
        <f aca="false">SUM(D64:D67)</f>
        <v>595200</v>
      </c>
      <c r="E63" s="22" t="n">
        <f aca="false">SUM(E64:E67)</f>
        <v>564310.72</v>
      </c>
      <c r="F63" s="22" t="n">
        <f aca="false">E63-D63</f>
        <v>-30889.28</v>
      </c>
      <c r="G63" s="23" t="n">
        <f aca="false">E63/D63*100%</f>
        <v>0.948102688172043</v>
      </c>
      <c r="H63" s="22" t="n">
        <f aca="false">SUM(H64:H67)</f>
        <v>332172.96</v>
      </c>
      <c r="I63" s="22" t="n">
        <f aca="false">E63-H63</f>
        <v>232137.76</v>
      </c>
      <c r="J63" s="24" t="n">
        <f aca="false">E63/H63*100%</f>
        <v>1.69884604695096</v>
      </c>
    </row>
    <row r="64" s="14" customFormat="true" ht="46.9" hidden="false" customHeight="true" outlineLevel="0" collapsed="false">
      <c r="A64" s="8"/>
      <c r="B64" s="25" t="s">
        <v>119</v>
      </c>
      <c r="C64" s="26" t="s">
        <v>120</v>
      </c>
      <c r="D64" s="27" t="n">
        <v>3000</v>
      </c>
      <c r="E64" s="27" t="n">
        <v>3000</v>
      </c>
      <c r="F64" s="27" t="n">
        <f aca="false">E64-D64</f>
        <v>0</v>
      </c>
      <c r="G64" s="28" t="n">
        <f aca="false">E64/D64*100%</f>
        <v>1</v>
      </c>
      <c r="H64" s="27" t="n">
        <v>1</v>
      </c>
      <c r="I64" s="27" t="n">
        <f aca="false">E64-H64</f>
        <v>2999</v>
      </c>
      <c r="J64" s="29" t="n">
        <f aca="false">E64/H64*100%</f>
        <v>3000</v>
      </c>
    </row>
    <row r="65" s="14" customFormat="true" ht="13.15" hidden="false" customHeight="true" outlineLevel="0" collapsed="false">
      <c r="A65" s="8"/>
      <c r="B65" s="25" t="s">
        <v>121</v>
      </c>
      <c r="C65" s="26" t="s">
        <v>122</v>
      </c>
      <c r="D65" s="27" t="n">
        <v>134800</v>
      </c>
      <c r="E65" s="27" t="n">
        <v>65842</v>
      </c>
      <c r="F65" s="27" t="n">
        <f aca="false">E65-D65</f>
        <v>-68958</v>
      </c>
      <c r="G65" s="28" t="n">
        <f aca="false">E65/D65*100%</f>
        <v>0.488442136498516</v>
      </c>
      <c r="H65" s="27" t="n">
        <v>35414.62</v>
      </c>
      <c r="I65" s="27" t="n">
        <f aca="false">E65-H65</f>
        <v>30427.38</v>
      </c>
      <c r="J65" s="29" t="n">
        <f aca="false">E65/H65*100%</f>
        <v>1.85917567377541</v>
      </c>
    </row>
    <row r="66" s="14" customFormat="true" ht="28.9" hidden="false" customHeight="true" outlineLevel="0" collapsed="false">
      <c r="A66" s="8"/>
      <c r="B66" s="25" t="s">
        <v>123</v>
      </c>
      <c r="C66" s="26" t="s">
        <v>124</v>
      </c>
      <c r="D66" s="27" t="n">
        <v>188600</v>
      </c>
      <c r="E66" s="27" t="n">
        <v>164641.92</v>
      </c>
      <c r="F66" s="27" t="n">
        <f aca="false">E66-D66</f>
        <v>-23958.08</v>
      </c>
      <c r="G66" s="28" t="n">
        <f aca="false">E66/D66*100%</f>
        <v>0.87296882290562</v>
      </c>
      <c r="H66" s="27" t="n">
        <v>135359.7</v>
      </c>
      <c r="I66" s="27" t="n">
        <f aca="false">E66-H66</f>
        <v>29282.22</v>
      </c>
      <c r="J66" s="29" t="n">
        <f aca="false">E66/H66*100%</f>
        <v>1.21632893689924</v>
      </c>
    </row>
    <row r="67" s="14" customFormat="true" ht="13.15" hidden="false" customHeight="true" outlineLevel="0" collapsed="false">
      <c r="A67" s="8"/>
      <c r="B67" s="25" t="s">
        <v>125</v>
      </c>
      <c r="C67" s="26" t="s">
        <v>126</v>
      </c>
      <c r="D67" s="27" t="n">
        <v>268800</v>
      </c>
      <c r="E67" s="27" t="n">
        <v>330826.8</v>
      </c>
      <c r="F67" s="27" t="n">
        <f aca="false">E67-D67</f>
        <v>62026.8</v>
      </c>
      <c r="G67" s="28" t="n">
        <f aca="false">E67/D67*100%</f>
        <v>1.23075446428571</v>
      </c>
      <c r="H67" s="27" t="n">
        <v>161397.64</v>
      </c>
      <c r="I67" s="27" t="n">
        <f aca="false">E67-H67</f>
        <v>169429.16</v>
      </c>
      <c r="J67" s="29" t="n">
        <f aca="false">E67/H67*100%</f>
        <v>2.04976231374883</v>
      </c>
    </row>
    <row r="68" s="14" customFormat="true" ht="19.9" hidden="false" customHeight="true" outlineLevel="0" collapsed="false">
      <c r="A68" s="8"/>
      <c r="B68" s="16" t="s">
        <v>127</v>
      </c>
      <c r="C68" s="21" t="s">
        <v>128</v>
      </c>
      <c r="D68" s="22" t="n">
        <f aca="false">SUM(D69+D75+D77)</f>
        <v>5750100</v>
      </c>
      <c r="E68" s="22" t="n">
        <f aca="false">SUM(E69+E75+E77)</f>
        <v>6132263.78</v>
      </c>
      <c r="F68" s="22" t="n">
        <f aca="false">E68-D68</f>
        <v>382163.78</v>
      </c>
      <c r="G68" s="23" t="n">
        <f aca="false">E68/D68*100%</f>
        <v>1.06646211022417</v>
      </c>
      <c r="H68" s="22" t="n">
        <f aca="false">SUM(H69+H75+H77)</f>
        <v>3783964.66</v>
      </c>
      <c r="I68" s="22" t="n">
        <f aca="false">E68-H68</f>
        <v>2348299.12</v>
      </c>
      <c r="J68" s="24" t="n">
        <f aca="false">E68/H68*100%</f>
        <v>1.62059224411467</v>
      </c>
    </row>
    <row r="69" s="14" customFormat="true" ht="13.15" hidden="false" customHeight="true" outlineLevel="0" collapsed="false">
      <c r="A69" s="8"/>
      <c r="B69" s="16" t="s">
        <v>129</v>
      </c>
      <c r="C69" s="21" t="s">
        <v>130</v>
      </c>
      <c r="D69" s="22" t="n">
        <f aca="false">SUM(D70:D74)</f>
        <v>5442500</v>
      </c>
      <c r="E69" s="22" t="n">
        <f aca="false">SUM(E70:E74)</f>
        <v>5778217.69</v>
      </c>
      <c r="F69" s="22" t="n">
        <f aca="false">E69-D69</f>
        <v>335717.69</v>
      </c>
      <c r="G69" s="23" t="n">
        <f aca="false">E69/D69*100%</f>
        <v>1.06168446302251</v>
      </c>
      <c r="H69" s="22" t="n">
        <f aca="false">SUM(H70:H74)</f>
        <v>3559958.07</v>
      </c>
      <c r="I69" s="22" t="n">
        <f aca="false">E69-H69</f>
        <v>2218259.62</v>
      </c>
      <c r="J69" s="24" t="n">
        <f aca="false">E69/H69*100%</f>
        <v>1.62311397392386</v>
      </c>
    </row>
    <row r="70" s="14" customFormat="true" ht="46.9" hidden="false" customHeight="true" outlineLevel="0" collapsed="false">
      <c r="A70" s="8"/>
      <c r="B70" s="25" t="s">
        <v>131</v>
      </c>
      <c r="C70" s="26" t="s">
        <v>132</v>
      </c>
      <c r="D70" s="27" t="n">
        <v>900</v>
      </c>
      <c r="E70" s="27" t="n">
        <v>1621.7</v>
      </c>
      <c r="F70" s="27" t="n">
        <f aca="false">E70-D70</f>
        <v>721.7</v>
      </c>
      <c r="G70" s="28" t="n">
        <f aca="false">E70/D70*100%</f>
        <v>1.80188888888889</v>
      </c>
      <c r="H70" s="27" t="n">
        <v>0</v>
      </c>
      <c r="I70" s="27" t="n">
        <f aca="false">E70-H70</f>
        <v>1621.7</v>
      </c>
      <c r="J70" s="29"/>
    </row>
    <row r="71" s="14" customFormat="true" ht="28.9" hidden="false" customHeight="true" outlineLevel="0" collapsed="false">
      <c r="A71" s="8"/>
      <c r="B71" s="25" t="s">
        <v>133</v>
      </c>
      <c r="C71" s="26" t="s">
        <v>134</v>
      </c>
      <c r="D71" s="27" t="n">
        <v>189000</v>
      </c>
      <c r="E71" s="27" t="n">
        <v>221236.36</v>
      </c>
      <c r="F71" s="27" t="n">
        <f aca="false">E71-D71</f>
        <v>32236.36</v>
      </c>
      <c r="G71" s="28" t="n">
        <f aca="false">E71/D71*100%</f>
        <v>1.17056275132275</v>
      </c>
      <c r="H71" s="27" t="n">
        <v>83530</v>
      </c>
      <c r="I71" s="27" t="n">
        <f aca="false">E71-H71</f>
        <v>137706.36</v>
      </c>
      <c r="J71" s="29" t="n">
        <f aca="false">E71/H71*100%</f>
        <v>2.64858565784748</v>
      </c>
    </row>
    <row r="72" s="14" customFormat="true" ht="13.15" hidden="false" customHeight="true" outlineLevel="0" collapsed="false">
      <c r="A72" s="8"/>
      <c r="B72" s="25" t="s">
        <v>135</v>
      </c>
      <c r="C72" s="26" t="s">
        <v>136</v>
      </c>
      <c r="D72" s="27" t="n">
        <v>4866600</v>
      </c>
      <c r="E72" s="27" t="n">
        <v>5190464.33</v>
      </c>
      <c r="F72" s="27" t="n">
        <f aca="false">E72-D72</f>
        <v>323864.33</v>
      </c>
      <c r="G72" s="28" t="n">
        <f aca="false">E72/D72*100%</f>
        <v>1.06654837669009</v>
      </c>
      <c r="H72" s="27" t="n">
        <v>3214098.77</v>
      </c>
      <c r="I72" s="27" t="n">
        <f aca="false">E72-H72</f>
        <v>1976365.56</v>
      </c>
      <c r="J72" s="29" t="n">
        <f aca="false">E72/H72*100%</f>
        <v>1.61490504848424</v>
      </c>
    </row>
    <row r="73" s="14" customFormat="true" ht="19.9" hidden="false" customHeight="true" outlineLevel="0" collapsed="false">
      <c r="A73" s="8"/>
      <c r="B73" s="25" t="s">
        <v>137</v>
      </c>
      <c r="C73" s="26" t="s">
        <v>138</v>
      </c>
      <c r="D73" s="27" t="n">
        <v>354600</v>
      </c>
      <c r="E73" s="27" t="n">
        <v>343105.3</v>
      </c>
      <c r="F73" s="27" t="n">
        <f aca="false">E73-D73</f>
        <v>-11494.7</v>
      </c>
      <c r="G73" s="28" t="n">
        <f aca="false">E73/D73*100%</f>
        <v>0.967584038353074</v>
      </c>
      <c r="H73" s="27" t="n">
        <v>230199.3</v>
      </c>
      <c r="I73" s="27" t="n">
        <f aca="false">E73-H73</f>
        <v>112906</v>
      </c>
      <c r="J73" s="29" t="n">
        <f aca="false">E73/H73*100%</f>
        <v>1.49047064869441</v>
      </c>
    </row>
    <row r="74" s="14" customFormat="true" ht="66" hidden="false" customHeight="true" outlineLevel="0" collapsed="false">
      <c r="A74" s="8"/>
      <c r="B74" s="25" t="s">
        <v>139</v>
      </c>
      <c r="C74" s="26" t="s">
        <v>140</v>
      </c>
      <c r="D74" s="27" t="n">
        <v>31400</v>
      </c>
      <c r="E74" s="27" t="n">
        <v>21790</v>
      </c>
      <c r="F74" s="27" t="n">
        <f aca="false">E74-D74</f>
        <v>-9610</v>
      </c>
      <c r="G74" s="28" t="n">
        <f aca="false">E74/D74*100%</f>
        <v>0.693949044585987</v>
      </c>
      <c r="H74" s="27" t="n">
        <v>32130</v>
      </c>
      <c r="I74" s="27" t="n">
        <f aca="false">E74-H74</f>
        <v>-10340</v>
      </c>
      <c r="J74" s="29" t="n">
        <f aca="false">E74/H74*100%</f>
        <v>0.678182384064737</v>
      </c>
    </row>
    <row r="75" s="14" customFormat="true" ht="28.9" hidden="false" customHeight="true" outlineLevel="0" collapsed="false">
      <c r="A75" s="8"/>
      <c r="B75" s="16" t="s">
        <v>141</v>
      </c>
      <c r="C75" s="21" t="s">
        <v>142</v>
      </c>
      <c r="D75" s="22" t="n">
        <f aca="false">SUM(D76)</f>
        <v>171600</v>
      </c>
      <c r="E75" s="22" t="n">
        <f aca="false">SUM(E76)</f>
        <v>241342.42</v>
      </c>
      <c r="F75" s="22" t="n">
        <f aca="false">E75-D75</f>
        <v>69742.42</v>
      </c>
      <c r="G75" s="23" t="n">
        <f aca="false">E75/D75*100%</f>
        <v>1.40642435897436</v>
      </c>
      <c r="H75" s="22" t="n">
        <f aca="false">SUM(H76)</f>
        <v>125631.09</v>
      </c>
      <c r="I75" s="22" t="n">
        <f aca="false">E75-H75</f>
        <v>115711.33</v>
      </c>
      <c r="J75" s="24" t="n">
        <f aca="false">E75/H75*100%</f>
        <v>1.9210405640833</v>
      </c>
    </row>
    <row r="76" s="14" customFormat="true" ht="28.9" hidden="false" customHeight="true" outlineLevel="0" collapsed="false">
      <c r="A76" s="8"/>
      <c r="B76" s="25" t="s">
        <v>143</v>
      </c>
      <c r="C76" s="26" t="s">
        <v>144</v>
      </c>
      <c r="D76" s="27" t="n">
        <v>171600</v>
      </c>
      <c r="E76" s="27" t="n">
        <v>241342.42</v>
      </c>
      <c r="F76" s="27" t="n">
        <f aca="false">E76-D76</f>
        <v>69742.42</v>
      </c>
      <c r="G76" s="28" t="n">
        <f aca="false">E76/D76*100%</f>
        <v>1.40642435897436</v>
      </c>
      <c r="H76" s="27" t="n">
        <v>125631.09</v>
      </c>
      <c r="I76" s="27" t="n">
        <f aca="false">E76-H76</f>
        <v>115711.33</v>
      </c>
      <c r="J76" s="29" t="n">
        <f aca="false">E76/H76*100%</f>
        <v>1.9210405640833</v>
      </c>
    </row>
    <row r="77" s="14" customFormat="true" ht="13.15" hidden="false" customHeight="true" outlineLevel="0" collapsed="false">
      <c r="A77" s="8"/>
      <c r="B77" s="16" t="s">
        <v>145</v>
      </c>
      <c r="C77" s="21" t="s">
        <v>146</v>
      </c>
      <c r="D77" s="22" t="n">
        <f aca="false">SUM(D78:D79)</f>
        <v>136000</v>
      </c>
      <c r="E77" s="22" t="n">
        <f aca="false">SUM(E78:E79)</f>
        <v>112703.67</v>
      </c>
      <c r="F77" s="22" t="n">
        <f aca="false">E77-D77</f>
        <v>-23296.33</v>
      </c>
      <c r="G77" s="23" t="n">
        <f aca="false">E77/D77*100%</f>
        <v>0.828703455882353</v>
      </c>
      <c r="H77" s="22" t="n">
        <f aca="false">SUM(H78:H79)</f>
        <v>98375.5</v>
      </c>
      <c r="I77" s="22" t="n">
        <f aca="false">E77-H77</f>
        <v>14328.17</v>
      </c>
      <c r="J77" s="24" t="n">
        <f aca="false">E77/H77*100%</f>
        <v>1.14564774766075</v>
      </c>
    </row>
    <row r="78" s="14" customFormat="true" ht="37.9" hidden="false" customHeight="true" outlineLevel="0" collapsed="false">
      <c r="A78" s="8"/>
      <c r="B78" s="25" t="s">
        <v>147</v>
      </c>
      <c r="C78" s="26" t="s">
        <v>148</v>
      </c>
      <c r="D78" s="27" t="n">
        <v>131100</v>
      </c>
      <c r="E78" s="27" t="n">
        <v>109745.67</v>
      </c>
      <c r="F78" s="27" t="n">
        <f aca="false">E78-D78</f>
        <v>-21354.33</v>
      </c>
      <c r="G78" s="28" t="n">
        <f aca="false">E78/D78*100%</f>
        <v>0.837114187643021</v>
      </c>
      <c r="H78" s="27" t="n">
        <v>93989.5</v>
      </c>
      <c r="I78" s="27" t="n">
        <f aca="false">E78-H78</f>
        <v>15756.17</v>
      </c>
      <c r="J78" s="29" t="n">
        <f aca="false">E78/H78*100%</f>
        <v>1.16763755525883</v>
      </c>
    </row>
    <row r="79" s="14" customFormat="true" ht="28.9" hidden="false" customHeight="true" outlineLevel="0" collapsed="false">
      <c r="A79" s="8"/>
      <c r="B79" s="25" t="s">
        <v>149</v>
      </c>
      <c r="C79" s="26" t="s">
        <v>150</v>
      </c>
      <c r="D79" s="27" t="n">
        <v>4900</v>
      </c>
      <c r="E79" s="27" t="n">
        <v>2958</v>
      </c>
      <c r="F79" s="27" t="n">
        <f aca="false">E79-D79</f>
        <v>-1942</v>
      </c>
      <c r="G79" s="28" t="n">
        <f aca="false">E79/D79*100%</f>
        <v>0.603673469387755</v>
      </c>
      <c r="H79" s="27" t="n">
        <v>4386</v>
      </c>
      <c r="I79" s="27" t="n">
        <f aca="false">E79-H79</f>
        <v>-1428</v>
      </c>
      <c r="J79" s="29" t="n">
        <f aca="false">E79/H79*100%</f>
        <v>0.674418604651163</v>
      </c>
    </row>
    <row r="80" s="14" customFormat="true" ht="13.15" hidden="false" customHeight="true" outlineLevel="0" collapsed="false">
      <c r="A80" s="8"/>
      <c r="B80" s="16" t="s">
        <v>151</v>
      </c>
      <c r="C80" s="21" t="s">
        <v>152</v>
      </c>
      <c r="D80" s="22" t="n">
        <f aca="false">SUM(D81)</f>
        <v>196300</v>
      </c>
      <c r="E80" s="22" t="n">
        <f aca="false">SUM(E81)</f>
        <v>196437.49</v>
      </c>
      <c r="F80" s="22" t="n">
        <f aca="false">E80-D80</f>
        <v>137.49000000002</v>
      </c>
      <c r="G80" s="23" t="n">
        <f aca="false">E80/D80*100%</f>
        <v>1.00070040753948</v>
      </c>
      <c r="H80" s="22" t="n">
        <f aca="false">SUM(H81)</f>
        <v>781251.76</v>
      </c>
      <c r="I80" s="22" t="n">
        <f aca="false">E80-H80</f>
        <v>-584814.27</v>
      </c>
      <c r="J80" s="24" t="n">
        <f aca="false">E80/H80*100%</f>
        <v>0.251439420757273</v>
      </c>
    </row>
    <row r="81" s="14" customFormat="true" ht="13.15" hidden="false" customHeight="true" outlineLevel="0" collapsed="false">
      <c r="A81" s="8"/>
      <c r="B81" s="16" t="s">
        <v>153</v>
      </c>
      <c r="C81" s="21" t="s">
        <v>118</v>
      </c>
      <c r="D81" s="22" t="n">
        <f aca="false">SUM(D82:D83)</f>
        <v>196300</v>
      </c>
      <c r="E81" s="22" t="n">
        <f aca="false">SUM(E82:E83)</f>
        <v>196437.49</v>
      </c>
      <c r="F81" s="22" t="n">
        <f aca="false">E81-D81</f>
        <v>137.49000000002</v>
      </c>
      <c r="G81" s="23" t="n">
        <f aca="false">E81/D81*100%</f>
        <v>1.00070040753948</v>
      </c>
      <c r="H81" s="22" t="n">
        <f aca="false">SUM(H82:H83)</f>
        <v>781251.76</v>
      </c>
      <c r="I81" s="22" t="n">
        <f aca="false">E81-H81</f>
        <v>-584814.27</v>
      </c>
      <c r="J81" s="24" t="n">
        <f aca="false">E81/H81*100%</f>
        <v>0.251439420757273</v>
      </c>
    </row>
    <row r="82" s="14" customFormat="true" ht="13.15" hidden="false" customHeight="true" outlineLevel="0" collapsed="false">
      <c r="A82" s="8"/>
      <c r="B82" s="25" t="s">
        <v>154</v>
      </c>
      <c r="C82" s="26" t="s">
        <v>118</v>
      </c>
      <c r="D82" s="27" t="n">
        <v>169000</v>
      </c>
      <c r="E82" s="27" t="n">
        <v>169175.14</v>
      </c>
      <c r="F82" s="27" t="n">
        <f aca="false">E82-D82</f>
        <v>175.140000000014</v>
      </c>
      <c r="G82" s="28" t="n">
        <f aca="false">E82/D82*100%</f>
        <v>1.00103633136095</v>
      </c>
      <c r="H82" s="27" t="n">
        <v>781251.76</v>
      </c>
      <c r="I82" s="27" t="n">
        <f aca="false">E82-H82</f>
        <v>-612076.62</v>
      </c>
      <c r="J82" s="29" t="n">
        <f aca="false">E82/H82*100%</f>
        <v>0.216543691370372</v>
      </c>
    </row>
    <row r="83" s="14" customFormat="true" ht="96.6" hidden="false" customHeight="true" outlineLevel="0" collapsed="false">
      <c r="A83" s="8"/>
      <c r="B83" s="25" t="s">
        <v>155</v>
      </c>
      <c r="C83" s="26" t="s">
        <v>156</v>
      </c>
      <c r="D83" s="27" t="n">
        <v>27300</v>
      </c>
      <c r="E83" s="27" t="n">
        <v>27262.35</v>
      </c>
      <c r="F83" s="27" t="n">
        <f aca="false">E83-D83</f>
        <v>-37.6500000000015</v>
      </c>
      <c r="G83" s="28" t="n">
        <f aca="false">E83/D83*100%</f>
        <v>0.998620879120879</v>
      </c>
      <c r="H83" s="27" t="n">
        <v>0</v>
      </c>
      <c r="I83" s="27" t="n">
        <f aca="false">E83-H83</f>
        <v>27262.35</v>
      </c>
      <c r="J83" s="29"/>
    </row>
    <row r="84" s="52" customFormat="true" ht="10.5" hidden="false" customHeight="false" outlineLevel="0" collapsed="false">
      <c r="A84" s="48"/>
      <c r="B84" s="49" t="n">
        <v>30000000</v>
      </c>
      <c r="C84" s="50" t="s">
        <v>157</v>
      </c>
      <c r="D84" s="51" t="n">
        <f aca="false">SUM(D85)</f>
        <v>0</v>
      </c>
      <c r="E84" s="51" t="n">
        <f aca="false">SUM(E85)</f>
        <v>0</v>
      </c>
      <c r="F84" s="22" t="n">
        <f aca="false">E84-D84</f>
        <v>0</v>
      </c>
      <c r="G84" s="23"/>
      <c r="H84" s="51" t="n">
        <f aca="false">SUM(H85)</f>
        <v>5000</v>
      </c>
      <c r="I84" s="22" t="n">
        <f aca="false">E84-H84</f>
        <v>-5000</v>
      </c>
      <c r="J84" s="29" t="n">
        <f aca="false">E84/H84*100%</f>
        <v>0</v>
      </c>
    </row>
    <row r="85" s="52" customFormat="true" ht="10.5" hidden="false" customHeight="false" outlineLevel="0" collapsed="false">
      <c r="A85" s="48"/>
      <c r="B85" s="49" t="n">
        <v>31000000</v>
      </c>
      <c r="C85" s="50" t="s">
        <v>158</v>
      </c>
      <c r="D85" s="51" t="n">
        <f aca="false">SUM(D86)</f>
        <v>0</v>
      </c>
      <c r="E85" s="51" t="n">
        <f aca="false">SUM(E86)</f>
        <v>0</v>
      </c>
      <c r="F85" s="22" t="n">
        <f aca="false">E85-D85</f>
        <v>0</v>
      </c>
      <c r="G85" s="23"/>
      <c r="H85" s="51" t="n">
        <f aca="false">SUM(H86)</f>
        <v>5000</v>
      </c>
      <c r="I85" s="22" t="n">
        <f aca="false">E85-H85</f>
        <v>-5000</v>
      </c>
      <c r="J85" s="29" t="n">
        <f aca="false">E85/H85*100%</f>
        <v>0</v>
      </c>
    </row>
    <row r="86" s="52" customFormat="true" ht="63" hidden="false" customHeight="false" outlineLevel="0" collapsed="false">
      <c r="A86" s="48"/>
      <c r="B86" s="49" t="n">
        <v>31010000</v>
      </c>
      <c r="C86" s="50" t="s">
        <v>159</v>
      </c>
      <c r="D86" s="51" t="n">
        <f aca="false">SUM(D87)</f>
        <v>0</v>
      </c>
      <c r="E86" s="51" t="n">
        <f aca="false">SUM(E87)</f>
        <v>0</v>
      </c>
      <c r="F86" s="22" t="n">
        <f aca="false">E86-D86</f>
        <v>0</v>
      </c>
      <c r="G86" s="23"/>
      <c r="H86" s="51" t="n">
        <f aca="false">SUM(H87)</f>
        <v>5000</v>
      </c>
      <c r="I86" s="22" t="n">
        <f aca="false">E86-H86</f>
        <v>-5000</v>
      </c>
      <c r="J86" s="29" t="n">
        <f aca="false">E86/H86*100%</f>
        <v>0</v>
      </c>
    </row>
    <row r="87" s="34" customFormat="true" ht="52.5" hidden="false" customHeight="false" outlineLevel="0" collapsed="false">
      <c r="A87" s="30"/>
      <c r="B87" s="31" t="n">
        <v>31010200</v>
      </c>
      <c r="C87" s="32" t="s">
        <v>160</v>
      </c>
      <c r="D87" s="33" t="n">
        <v>0</v>
      </c>
      <c r="E87" s="33" t="n">
        <v>0</v>
      </c>
      <c r="F87" s="27" t="n">
        <f aca="false">E87-D87</f>
        <v>0</v>
      </c>
      <c r="G87" s="28"/>
      <c r="H87" s="33" t="n">
        <v>5000</v>
      </c>
      <c r="I87" s="27" t="n">
        <f aca="false">E87-H87</f>
        <v>-5000</v>
      </c>
      <c r="J87" s="29" t="n">
        <f aca="false">E87/H87*100%</f>
        <v>0</v>
      </c>
    </row>
    <row r="88" s="14" customFormat="true" ht="13.15" hidden="false" customHeight="true" outlineLevel="0" collapsed="false">
      <c r="A88" s="8"/>
      <c r="B88" s="16" t="s">
        <v>161</v>
      </c>
      <c r="C88" s="21" t="s">
        <v>162</v>
      </c>
      <c r="D88" s="22" t="n">
        <f aca="false">SUM(D89)</f>
        <v>177593929</v>
      </c>
      <c r="E88" s="22" t="n">
        <f aca="false">SUM(E89)</f>
        <v>170359687.23</v>
      </c>
      <c r="F88" s="22" t="n">
        <f aca="false">E88-D88</f>
        <v>-7234241.77000001</v>
      </c>
      <c r="G88" s="23" t="n">
        <f aca="false">E88/D88*100%</f>
        <v>0.959265264242225</v>
      </c>
      <c r="H88" s="22" t="n">
        <f aca="false">SUM(H89)</f>
        <v>142616763.31</v>
      </c>
      <c r="I88" s="22" t="n">
        <f aca="false">E88-H88</f>
        <v>27742923.92</v>
      </c>
      <c r="J88" s="24" t="n">
        <f aca="false">E88/H88*100%</f>
        <v>1.19452779095608</v>
      </c>
    </row>
    <row r="89" s="14" customFormat="true" ht="13.15" hidden="false" customHeight="true" outlineLevel="0" collapsed="false">
      <c r="A89" s="8"/>
      <c r="B89" s="16" t="s">
        <v>163</v>
      </c>
      <c r="C89" s="21" t="s">
        <v>164</v>
      </c>
      <c r="D89" s="22" t="n">
        <f aca="false">SUM(D90+D92+D97+D99)</f>
        <v>177593929</v>
      </c>
      <c r="E89" s="22" t="n">
        <f aca="false">SUM(E90+E92+E97+E99)</f>
        <v>170359687.23</v>
      </c>
      <c r="F89" s="22" t="n">
        <f aca="false">E89-D89</f>
        <v>-7234241.77000001</v>
      </c>
      <c r="G89" s="23" t="n">
        <f aca="false">E89/D89*100%</f>
        <v>0.959265264242225</v>
      </c>
      <c r="H89" s="22" t="n">
        <f aca="false">SUM(H90+H92+H97+H99)</f>
        <v>142616763.31</v>
      </c>
      <c r="I89" s="22" t="n">
        <f aca="false">E89-H89</f>
        <v>27742923.92</v>
      </c>
      <c r="J89" s="24" t="n">
        <f aca="false">E89/H89*100%</f>
        <v>1.19452779095608</v>
      </c>
    </row>
    <row r="90" s="14" customFormat="true" ht="19.9" hidden="false" customHeight="true" outlineLevel="0" collapsed="false">
      <c r="A90" s="8"/>
      <c r="B90" s="16" t="s">
        <v>165</v>
      </c>
      <c r="C90" s="21" t="s">
        <v>166</v>
      </c>
      <c r="D90" s="22" t="n">
        <f aca="false">SUM(D91)</f>
        <v>9994500</v>
      </c>
      <c r="E90" s="22" t="n">
        <f aca="false">SUM(E91)</f>
        <v>9994500</v>
      </c>
      <c r="F90" s="22" t="n">
        <f aca="false">E90-D90</f>
        <v>0</v>
      </c>
      <c r="G90" s="23" t="n">
        <f aca="false">E90/D90*100%</f>
        <v>1</v>
      </c>
      <c r="H90" s="22" t="n">
        <f aca="false">SUM(H91)</f>
        <v>6715800</v>
      </c>
      <c r="I90" s="22" t="n">
        <f aca="false">E90-H90</f>
        <v>3278700</v>
      </c>
      <c r="J90" s="24" t="n">
        <f aca="false">E90/H90*100%</f>
        <v>1.48820691503618</v>
      </c>
    </row>
    <row r="91" s="14" customFormat="true" ht="13.15" hidden="false" customHeight="true" outlineLevel="0" collapsed="false">
      <c r="A91" s="8"/>
      <c r="B91" s="25" t="s">
        <v>167</v>
      </c>
      <c r="C91" s="26" t="s">
        <v>168</v>
      </c>
      <c r="D91" s="27" t="n">
        <v>9994500</v>
      </c>
      <c r="E91" s="27" t="n">
        <v>9994500</v>
      </c>
      <c r="F91" s="27" t="n">
        <f aca="false">E91-D91</f>
        <v>0</v>
      </c>
      <c r="G91" s="28" t="n">
        <f aca="false">E91/D91*100%</f>
        <v>1</v>
      </c>
      <c r="H91" s="27" t="n">
        <v>6715800</v>
      </c>
      <c r="I91" s="27" t="n">
        <f aca="false">E91-H91</f>
        <v>3278700</v>
      </c>
      <c r="J91" s="29" t="n">
        <f aca="false">E91/H91*100%</f>
        <v>1.48820691503618</v>
      </c>
    </row>
    <row r="92" s="14" customFormat="true" ht="19.9" hidden="false" customHeight="true" outlineLevel="0" collapsed="false">
      <c r="A92" s="8"/>
      <c r="B92" s="16" t="s">
        <v>169</v>
      </c>
      <c r="C92" s="21" t="s">
        <v>170</v>
      </c>
      <c r="D92" s="22" t="n">
        <f aca="false">SUM(D93:D96)</f>
        <v>131419300</v>
      </c>
      <c r="E92" s="22" t="n">
        <f aca="false">SUM(E93:E96)</f>
        <v>131419300</v>
      </c>
      <c r="F92" s="22" t="n">
        <f aca="false">E92-D92</f>
        <v>0</v>
      </c>
      <c r="G92" s="23" t="n">
        <f aca="false">E92/D92*100%</f>
        <v>1</v>
      </c>
      <c r="H92" s="22" t="n">
        <f aca="false">SUM(H93:H95)</f>
        <v>90424959</v>
      </c>
      <c r="I92" s="22" t="n">
        <f aca="false">E92-H92</f>
        <v>40994341</v>
      </c>
      <c r="J92" s="24" t="n">
        <f aca="false">E92/H92*100%</f>
        <v>1.45335205515548</v>
      </c>
    </row>
    <row r="93" s="14" customFormat="true" ht="19.9" hidden="false" customHeight="true" outlineLevel="0" collapsed="false">
      <c r="A93" s="8"/>
      <c r="B93" s="25" t="s">
        <v>171</v>
      </c>
      <c r="C93" s="26" t="s">
        <v>172</v>
      </c>
      <c r="D93" s="27" t="n">
        <v>117266400</v>
      </c>
      <c r="E93" s="27" t="n">
        <v>117266400</v>
      </c>
      <c r="F93" s="27" t="n">
        <f aca="false">E93-D93</f>
        <v>0</v>
      </c>
      <c r="G93" s="28" t="n">
        <f aca="false">E93/D93*100%</f>
        <v>1</v>
      </c>
      <c r="H93" s="27" t="n">
        <v>76358500</v>
      </c>
      <c r="I93" s="27" t="n">
        <f aca="false">E93-H93</f>
        <v>40907900</v>
      </c>
      <c r="J93" s="29" t="n">
        <f aca="false">E93/H93*100%</f>
        <v>1.53573472501424</v>
      </c>
    </row>
    <row r="94" s="14" customFormat="true" ht="19.9" hidden="false" customHeight="true" outlineLevel="0" collapsed="false">
      <c r="A94" s="8"/>
      <c r="B94" s="25" t="n">
        <v>41034200</v>
      </c>
      <c r="C94" s="26" t="s">
        <v>173</v>
      </c>
      <c r="D94" s="27" t="n">
        <v>0</v>
      </c>
      <c r="E94" s="27" t="n">
        <v>0</v>
      </c>
      <c r="F94" s="27" t="n">
        <f aca="false">E94-D94</f>
        <v>0</v>
      </c>
      <c r="G94" s="28"/>
      <c r="H94" s="27" t="n">
        <v>7819400</v>
      </c>
      <c r="I94" s="27" t="n">
        <f aca="false">E94-H94</f>
        <v>-7819400</v>
      </c>
      <c r="J94" s="29" t="n">
        <f aca="false">E94/H94*100%</f>
        <v>0</v>
      </c>
    </row>
    <row r="95" s="14" customFormat="true" ht="28.9" hidden="false" customHeight="true" outlineLevel="0" collapsed="false">
      <c r="A95" s="8"/>
      <c r="B95" s="25" t="s">
        <v>174</v>
      </c>
      <c r="C95" s="26" t="s">
        <v>175</v>
      </c>
      <c r="D95" s="27" t="n">
        <v>10684000</v>
      </c>
      <c r="E95" s="27" t="n">
        <v>10684000</v>
      </c>
      <c r="F95" s="27" t="n">
        <f aca="false">E95-D95</f>
        <v>0</v>
      </c>
      <c r="G95" s="28" t="n">
        <f aca="false">E95/D95*100%</f>
        <v>1</v>
      </c>
      <c r="H95" s="27" t="n">
        <v>6247059</v>
      </c>
      <c r="I95" s="27" t="n">
        <f aca="false">E95-H95</f>
        <v>4436941</v>
      </c>
      <c r="J95" s="29" t="n">
        <f aca="false">E95/H95*100%</f>
        <v>1.71024477278028</v>
      </c>
    </row>
    <row r="96" s="14" customFormat="true" ht="40.5" hidden="false" customHeight="true" outlineLevel="0" collapsed="false">
      <c r="A96" s="8"/>
      <c r="B96" s="25" t="n">
        <v>41034600</v>
      </c>
      <c r="C96" s="26" t="s">
        <v>176</v>
      </c>
      <c r="D96" s="27" t="n">
        <v>3468900</v>
      </c>
      <c r="E96" s="27" t="n">
        <v>3468900</v>
      </c>
      <c r="F96" s="27" t="n">
        <f aca="false">E96-D96</f>
        <v>0</v>
      </c>
      <c r="G96" s="28" t="n">
        <f aca="false">E96/D96*100%</f>
        <v>1</v>
      </c>
      <c r="H96" s="27" t="n">
        <v>0</v>
      </c>
      <c r="I96" s="27" t="n">
        <f aca="false">E96-H96</f>
        <v>3468900</v>
      </c>
      <c r="J96" s="29"/>
    </row>
    <row r="97" s="14" customFormat="true" ht="21" hidden="false" customHeight="true" outlineLevel="0" collapsed="false">
      <c r="A97" s="8"/>
      <c r="B97" s="16" t="s">
        <v>177</v>
      </c>
      <c r="C97" s="21" t="s">
        <v>178</v>
      </c>
      <c r="D97" s="22" t="n">
        <f aca="false">SUM(D98)</f>
        <v>4941756</v>
      </c>
      <c r="E97" s="22" t="n">
        <f aca="false">SUM(E98)</f>
        <v>4941756</v>
      </c>
      <c r="F97" s="22" t="n">
        <f aca="false">E97-D97</f>
        <v>0</v>
      </c>
      <c r="G97" s="23" t="n">
        <f aca="false">E97/D97*100%</f>
        <v>1</v>
      </c>
      <c r="H97" s="22" t="n">
        <f aca="false">SUM(H98)</f>
        <v>4497570</v>
      </c>
      <c r="I97" s="22" t="n">
        <f aca="false">E97-H97</f>
        <v>444186</v>
      </c>
      <c r="J97" s="24" t="n">
        <f aca="false">E97/H97*100%</f>
        <v>1.0987613311188</v>
      </c>
    </row>
    <row r="98" s="14" customFormat="true" ht="46.9" hidden="false" customHeight="true" outlineLevel="0" collapsed="false">
      <c r="A98" s="8"/>
      <c r="B98" s="25" t="s">
        <v>179</v>
      </c>
      <c r="C98" s="26" t="s">
        <v>180</v>
      </c>
      <c r="D98" s="27" t="n">
        <v>4941756</v>
      </c>
      <c r="E98" s="27" t="n">
        <v>4941756</v>
      </c>
      <c r="F98" s="27" t="n">
        <f aca="false">E98-D98</f>
        <v>0</v>
      </c>
      <c r="G98" s="28" t="n">
        <f aca="false">E98/D98*100%</f>
        <v>1</v>
      </c>
      <c r="H98" s="27" t="n">
        <v>4497570</v>
      </c>
      <c r="I98" s="27" t="n">
        <f aca="false">E98-H98</f>
        <v>444186</v>
      </c>
      <c r="J98" s="29" t="n">
        <f aca="false">E98/H98*100%</f>
        <v>1.0987613311188</v>
      </c>
    </row>
    <row r="99" s="14" customFormat="true" ht="19.9" hidden="false" customHeight="true" outlineLevel="0" collapsed="false">
      <c r="A99" s="8"/>
      <c r="B99" s="16" t="s">
        <v>181</v>
      </c>
      <c r="C99" s="21" t="s">
        <v>182</v>
      </c>
      <c r="D99" s="22" t="n">
        <f aca="false">SUM(D101:D110)</f>
        <v>31238373</v>
      </c>
      <c r="E99" s="22" t="n">
        <f aca="false">SUM(E101:E110)</f>
        <v>24004131.23</v>
      </c>
      <c r="F99" s="22" t="n">
        <f aca="false">E99-D99</f>
        <v>-7234241.77</v>
      </c>
      <c r="G99" s="23" t="n">
        <f aca="false">E99/D99*100%</f>
        <v>0.768418100071985</v>
      </c>
      <c r="H99" s="22" t="n">
        <f aca="false">SUM(H100:H110)</f>
        <v>40978434.31</v>
      </c>
      <c r="I99" s="22" t="n">
        <f aca="false">E99-H99</f>
        <v>-16974303.08</v>
      </c>
      <c r="J99" s="24" t="n">
        <f aca="false">E99/H99*100%</f>
        <v>0.585774728443987</v>
      </c>
    </row>
    <row r="100" s="14" customFormat="true" ht="75" hidden="false" customHeight="true" outlineLevel="0" collapsed="false">
      <c r="A100" s="8"/>
      <c r="B100" s="25" t="n">
        <v>41050600</v>
      </c>
      <c r="C100" s="53" t="s">
        <v>183</v>
      </c>
      <c r="D100" s="27" t="n">
        <v>0</v>
      </c>
      <c r="E100" s="27" t="n">
        <v>0</v>
      </c>
      <c r="F100" s="27" t="n">
        <f aca="false">E100-D100</f>
        <v>0</v>
      </c>
      <c r="G100" s="28"/>
      <c r="H100" s="27" t="n">
        <v>987868.31</v>
      </c>
      <c r="I100" s="27" t="n">
        <f aca="false">E100-H100</f>
        <v>-987868.31</v>
      </c>
      <c r="J100" s="29" t="n">
        <f aca="false">E100/H100*100%</f>
        <v>0</v>
      </c>
    </row>
    <row r="101" s="14" customFormat="true" ht="28.9" hidden="false" customHeight="true" outlineLevel="0" collapsed="false">
      <c r="A101" s="8"/>
      <c r="B101" s="25" t="s">
        <v>184</v>
      </c>
      <c r="C101" s="26" t="s">
        <v>185</v>
      </c>
      <c r="D101" s="27" t="n">
        <v>3718153</v>
      </c>
      <c r="E101" s="27" t="n">
        <v>3718153</v>
      </c>
      <c r="F101" s="27" t="n">
        <f aca="false">E101-D101</f>
        <v>0</v>
      </c>
      <c r="G101" s="28" t="n">
        <f aca="false">E101/D101*100%</f>
        <v>1</v>
      </c>
      <c r="H101" s="27" t="n">
        <v>2501940</v>
      </c>
      <c r="I101" s="27" t="n">
        <f aca="false">E101-H101</f>
        <v>1216213</v>
      </c>
      <c r="J101" s="29" t="n">
        <f aca="false">E101/H101*100%</f>
        <v>1.48610798020736</v>
      </c>
    </row>
    <row r="102" s="14" customFormat="true" ht="28.9" hidden="false" customHeight="true" outlineLevel="0" collapsed="false">
      <c r="A102" s="8"/>
      <c r="B102" s="25" t="n">
        <v>41051100</v>
      </c>
      <c r="C102" s="53" t="s">
        <v>186</v>
      </c>
      <c r="D102" s="27"/>
      <c r="E102" s="27"/>
      <c r="F102" s="27" t="n">
        <f aca="false">E102-D102</f>
        <v>0</v>
      </c>
      <c r="G102" s="28"/>
      <c r="H102" s="27" t="n">
        <v>1200000</v>
      </c>
      <c r="I102" s="27" t="n">
        <f aca="false">E102-H102</f>
        <v>-1200000</v>
      </c>
      <c r="J102" s="29" t="n">
        <f aca="false">E102/H102*100%</f>
        <v>0</v>
      </c>
    </row>
    <row r="103" s="14" customFormat="true" ht="37.9" hidden="false" customHeight="true" outlineLevel="0" collapsed="false">
      <c r="A103" s="8"/>
      <c r="B103" s="25" t="s">
        <v>187</v>
      </c>
      <c r="C103" s="26" t="s">
        <v>188</v>
      </c>
      <c r="D103" s="27" t="n">
        <v>1135320</v>
      </c>
      <c r="E103" s="27" t="n">
        <v>1135320</v>
      </c>
      <c r="F103" s="27" t="n">
        <f aca="false">E103-D103</f>
        <v>0</v>
      </c>
      <c r="G103" s="28" t="n">
        <f aca="false">E103/D103*100%</f>
        <v>1</v>
      </c>
      <c r="H103" s="27" t="n">
        <v>1214201</v>
      </c>
      <c r="I103" s="27" t="n">
        <f aca="false">E103-H103</f>
        <v>-78881</v>
      </c>
      <c r="J103" s="29" t="n">
        <f aca="false">E103/H103*100%</f>
        <v>0.935034644181647</v>
      </c>
    </row>
    <row r="104" s="34" customFormat="true" ht="51" hidden="false" customHeight="true" outlineLevel="0" collapsed="false">
      <c r="A104" s="30"/>
      <c r="B104" s="31" t="n">
        <v>41051400</v>
      </c>
      <c r="C104" s="32" t="s">
        <v>189</v>
      </c>
      <c r="D104" s="33" t="n">
        <v>2183445</v>
      </c>
      <c r="E104" s="33" t="n">
        <v>2179359</v>
      </c>
      <c r="F104" s="27" t="n">
        <f aca="false">E104-D104</f>
        <v>-4086</v>
      </c>
      <c r="G104" s="28" t="n">
        <f aca="false">E104/D104*100%</f>
        <v>0.998128645328827</v>
      </c>
      <c r="H104" s="33" t="n">
        <v>1182790</v>
      </c>
      <c r="I104" s="27" t="n">
        <f aca="false">E104-H104</f>
        <v>996569</v>
      </c>
      <c r="J104" s="29" t="n">
        <f aca="false">E104/H104*100%</f>
        <v>1.84255785050601</v>
      </c>
    </row>
    <row r="105" s="34" customFormat="true" ht="32.45" hidden="false" customHeight="true" outlineLevel="0" collapsed="false">
      <c r="A105" s="30"/>
      <c r="B105" s="31" t="n">
        <v>41051500</v>
      </c>
      <c r="C105" s="32" t="s">
        <v>190</v>
      </c>
      <c r="D105" s="33" t="n">
        <v>0</v>
      </c>
      <c r="E105" s="33" t="n">
        <v>0</v>
      </c>
      <c r="F105" s="27" t="n">
        <f aca="false">E105-D105</f>
        <v>0</v>
      </c>
      <c r="G105" s="28"/>
      <c r="H105" s="33" t="n">
        <v>217200</v>
      </c>
      <c r="I105" s="27" t="n">
        <f aca="false">E105-H105</f>
        <v>-217200</v>
      </c>
      <c r="J105" s="29" t="n">
        <f aca="false">E105/H105*100%</f>
        <v>0</v>
      </c>
    </row>
    <row r="106" s="34" customFormat="true" ht="32.45" hidden="false" customHeight="true" outlineLevel="0" collapsed="false">
      <c r="A106" s="30"/>
      <c r="B106" s="31" t="n">
        <v>41051600</v>
      </c>
      <c r="C106" s="53" t="s">
        <v>191</v>
      </c>
      <c r="D106" s="33"/>
      <c r="E106" s="33"/>
      <c r="F106" s="27" t="n">
        <f aca="false">E106-D106</f>
        <v>0</v>
      </c>
      <c r="G106" s="28"/>
      <c r="H106" s="33" t="n">
        <v>42500</v>
      </c>
      <c r="I106" s="27" t="n">
        <f aca="false">E106-H106</f>
        <v>-42500</v>
      </c>
      <c r="J106" s="29" t="n">
        <f aca="false">E106/H106*100%</f>
        <v>0</v>
      </c>
    </row>
    <row r="107" s="14" customFormat="true" ht="46.9" hidden="false" customHeight="true" outlineLevel="0" collapsed="false">
      <c r="A107" s="8"/>
      <c r="B107" s="25" t="s">
        <v>192</v>
      </c>
      <c r="C107" s="26" t="s">
        <v>193</v>
      </c>
      <c r="D107" s="27" t="n">
        <v>687980</v>
      </c>
      <c r="E107" s="27" t="n">
        <v>831361</v>
      </c>
      <c r="F107" s="27" t="n">
        <f aca="false">E107-D107</f>
        <v>143381</v>
      </c>
      <c r="G107" s="28" t="n">
        <f aca="false">E107/D107*100%</f>
        <v>1.20840867467078</v>
      </c>
      <c r="H107" s="27" t="n">
        <v>0</v>
      </c>
      <c r="I107" s="27" t="n">
        <f aca="false">E107-H107</f>
        <v>831361</v>
      </c>
      <c r="J107" s="29"/>
    </row>
    <row r="108" s="34" customFormat="true" ht="32.45" hidden="false" customHeight="true" outlineLevel="0" collapsed="false">
      <c r="A108" s="30"/>
      <c r="B108" s="31" t="n">
        <v>41053000</v>
      </c>
      <c r="C108" s="53" t="s">
        <v>194</v>
      </c>
      <c r="D108" s="33"/>
      <c r="E108" s="33"/>
      <c r="F108" s="27" t="n">
        <f aca="false">E108-D108</f>
        <v>0</v>
      </c>
      <c r="G108" s="28"/>
      <c r="H108" s="33" t="n">
        <v>267649</v>
      </c>
      <c r="I108" s="27" t="n">
        <f aca="false">E108-H108</f>
        <v>-267649</v>
      </c>
      <c r="J108" s="29" t="n">
        <f aca="false">E108/H108*100%</f>
        <v>0</v>
      </c>
    </row>
    <row r="109" s="14" customFormat="true" ht="13.15" hidden="false" customHeight="true" outlineLevel="0" collapsed="false">
      <c r="A109" s="8"/>
      <c r="B109" s="25" t="s">
        <v>195</v>
      </c>
      <c r="C109" s="26" t="s">
        <v>196</v>
      </c>
      <c r="D109" s="27" t="n">
        <v>21794875</v>
      </c>
      <c r="E109" s="27" t="n">
        <v>14421338.23</v>
      </c>
      <c r="F109" s="27" t="n">
        <f aca="false">E109-D109</f>
        <v>-7373536.77</v>
      </c>
      <c r="G109" s="28" t="n">
        <f aca="false">E109/D109*100%</f>
        <v>0.661684833246348</v>
      </c>
      <c r="H109" s="27" t="n">
        <v>32133336</v>
      </c>
      <c r="I109" s="27" t="n">
        <f aca="false">E109-H109</f>
        <v>-17711997.77</v>
      </c>
      <c r="J109" s="29" t="n">
        <f aca="false">E109/H109*100%</f>
        <v>0.44879679563927</v>
      </c>
    </row>
    <row r="110" s="14" customFormat="true" ht="37.9" hidden="false" customHeight="true" outlineLevel="0" collapsed="false">
      <c r="A110" s="8"/>
      <c r="B110" s="25" t="s">
        <v>197</v>
      </c>
      <c r="C110" s="26" t="s">
        <v>198</v>
      </c>
      <c r="D110" s="27" t="n">
        <v>1718600</v>
      </c>
      <c r="E110" s="27" t="n">
        <v>1718600</v>
      </c>
      <c r="F110" s="27" t="n">
        <f aca="false">E110-D110</f>
        <v>0</v>
      </c>
      <c r="G110" s="28" t="n">
        <f aca="false">E110/D110*100%</f>
        <v>1</v>
      </c>
      <c r="H110" s="27" t="n">
        <v>1230950</v>
      </c>
      <c r="I110" s="27" t="n">
        <f aca="false">E110-H110</f>
        <v>487650</v>
      </c>
      <c r="J110" s="29" t="n">
        <f aca="false">E110/H110*100%</f>
        <v>1.39615743937609</v>
      </c>
    </row>
    <row r="111" s="14" customFormat="true" ht="13.15" hidden="false" customHeight="true" outlineLevel="0" collapsed="false">
      <c r="A111" s="8"/>
      <c r="B111" s="21" t="s">
        <v>199</v>
      </c>
      <c r="C111" s="21"/>
      <c r="D111" s="22" t="n">
        <f aca="false">SUM(D59+D8+D84)</f>
        <v>345401930</v>
      </c>
      <c r="E111" s="22" t="n">
        <f aca="false">SUM(E59+E8+E84)</f>
        <v>368138869.33</v>
      </c>
      <c r="F111" s="22" t="n">
        <f aca="false">E111-D111</f>
        <v>22736939.33</v>
      </c>
      <c r="G111" s="23" t="n">
        <f aca="false">E111/D111*100%</f>
        <v>1.06582748200046</v>
      </c>
      <c r="H111" s="22" t="n">
        <f aca="false">SUM(H59+H8+H84)</f>
        <v>203333383.77</v>
      </c>
      <c r="I111" s="22" t="n">
        <f aca="false">E111-H111</f>
        <v>164805485.56</v>
      </c>
      <c r="J111" s="24" t="n">
        <f aca="false">E111/H111*100%</f>
        <v>1.81051858039415</v>
      </c>
    </row>
    <row r="112" s="14" customFormat="true" ht="13.15" hidden="false" customHeight="true" outlineLevel="0" collapsed="false">
      <c r="A112" s="8"/>
      <c r="B112" s="21" t="s">
        <v>200</v>
      </c>
      <c r="C112" s="21"/>
      <c r="D112" s="22" t="n">
        <f aca="false">SUM(D111+D88)</f>
        <v>522995859</v>
      </c>
      <c r="E112" s="22" t="n">
        <f aca="false">SUM(E111+E88)</f>
        <v>538498556.56</v>
      </c>
      <c r="F112" s="22" t="n">
        <f aca="false">E112-D112</f>
        <v>15502697.5599999</v>
      </c>
      <c r="G112" s="23" t="n">
        <f aca="false">E112/D112*100%</f>
        <v>1.0296421038393</v>
      </c>
      <c r="H112" s="22" t="n">
        <f aca="false">SUM(H111+H88)</f>
        <v>345950147.08</v>
      </c>
      <c r="I112" s="22" t="n">
        <f aca="false">E112-H112</f>
        <v>192548409.48</v>
      </c>
      <c r="J112" s="24" t="n">
        <f aca="false">E112/H112*100%</f>
        <v>1.5565784871179</v>
      </c>
      <c r="L112" s="54" t="n">
        <f aca="false">E111-E69-E55-E36-E28-E10</f>
        <v>2022113.19999999</v>
      </c>
    </row>
    <row r="113" s="14" customFormat="true" ht="17.45" hidden="false" customHeight="true" outlineLevel="0" collapsed="false">
      <c r="A113" s="8"/>
      <c r="B113" s="20" t="s">
        <v>201</v>
      </c>
      <c r="C113" s="20"/>
      <c r="D113" s="20"/>
      <c r="E113" s="20"/>
      <c r="F113" s="20"/>
      <c r="G113" s="20"/>
      <c r="H113" s="20"/>
      <c r="I113" s="20"/>
      <c r="J113" s="20"/>
    </row>
    <row r="114" s="14" customFormat="true" ht="10.5" hidden="false" customHeight="false" outlineLevel="0" collapsed="false">
      <c r="B114" s="16" t="s">
        <v>17</v>
      </c>
      <c r="C114" s="21" t="s">
        <v>18</v>
      </c>
      <c r="D114" s="22" t="n">
        <f aca="false">SUM(D115)</f>
        <v>75700</v>
      </c>
      <c r="E114" s="22" t="n">
        <f aca="false">SUM(E115)</f>
        <v>50743.08</v>
      </c>
      <c r="F114" s="27" t="n">
        <f aca="false">E114-D114</f>
        <v>-24956.92</v>
      </c>
      <c r="G114" s="23" t="n">
        <f aca="false">E114/D114*100%</f>
        <v>0.670318097754293</v>
      </c>
      <c r="H114" s="22" t="n">
        <f aca="false">SUM(H115)</f>
        <v>72077.17</v>
      </c>
      <c r="I114" s="22" t="n">
        <f aca="false">E114-H114</f>
        <v>-21334.09</v>
      </c>
      <c r="J114" s="24" t="n">
        <f aca="false">SUM(E114/H114*1)</f>
        <v>0.704010437701702</v>
      </c>
    </row>
    <row r="115" s="14" customFormat="true" ht="10.5" hidden="false" customHeight="false" outlineLevel="0" collapsed="false">
      <c r="B115" s="16" t="s">
        <v>202</v>
      </c>
      <c r="C115" s="21" t="s">
        <v>203</v>
      </c>
      <c r="D115" s="22" t="n">
        <f aca="false">SUM(D116)</f>
        <v>75700</v>
      </c>
      <c r="E115" s="22" t="n">
        <f aca="false">SUM(E116)</f>
        <v>50743.08</v>
      </c>
      <c r="F115" s="27" t="n">
        <f aca="false">E115-D115</f>
        <v>-24956.92</v>
      </c>
      <c r="G115" s="23" t="n">
        <f aca="false">E115/D115*100%</f>
        <v>0.670318097754293</v>
      </c>
      <c r="H115" s="22" t="n">
        <f aca="false">SUM(H116)</f>
        <v>72077.17</v>
      </c>
      <c r="I115" s="22" t="n">
        <f aca="false">E115-H115</f>
        <v>-21334.09</v>
      </c>
      <c r="J115" s="24" t="n">
        <f aca="false">SUM(E115/H115*1)</f>
        <v>0.704010437701702</v>
      </c>
    </row>
    <row r="116" s="14" customFormat="true" ht="10.5" hidden="false" customHeight="false" outlineLevel="0" collapsed="false">
      <c r="B116" s="16" t="s">
        <v>204</v>
      </c>
      <c r="C116" s="21" t="s">
        <v>205</v>
      </c>
      <c r="D116" s="22" t="n">
        <f aca="false">SUM(D117:D119)</f>
        <v>75700</v>
      </c>
      <c r="E116" s="22" t="n">
        <f aca="false">SUM(E117:E119)</f>
        <v>50743.08</v>
      </c>
      <c r="F116" s="27" t="n">
        <f aca="false">E116-D116</f>
        <v>-24956.92</v>
      </c>
      <c r="G116" s="23" t="n">
        <f aca="false">E116/D116*100%</f>
        <v>0.670318097754293</v>
      </c>
      <c r="H116" s="22" t="n">
        <f aca="false">SUM(H117:H119)</f>
        <v>72077.17</v>
      </c>
      <c r="I116" s="22" t="n">
        <f aca="false">E116-H116</f>
        <v>-21334.09</v>
      </c>
      <c r="J116" s="24" t="n">
        <f aca="false">SUM(E116/H116*1)</f>
        <v>0.704010437701702</v>
      </c>
    </row>
    <row r="117" s="14" customFormat="true" ht="52.5" hidden="false" customHeight="false" outlineLevel="0" collapsed="false">
      <c r="B117" s="25" t="s">
        <v>206</v>
      </c>
      <c r="C117" s="26" t="s">
        <v>207</v>
      </c>
      <c r="D117" s="27" t="n">
        <v>42300</v>
      </c>
      <c r="E117" s="27" t="n">
        <v>36378.03</v>
      </c>
      <c r="F117" s="27" t="n">
        <f aca="false">E117-D117</f>
        <v>-5921.97</v>
      </c>
      <c r="G117" s="23" t="n">
        <f aca="false">E117/D117*100%</f>
        <v>0.860000709219858</v>
      </c>
      <c r="H117" s="55" t="n">
        <v>42445.89</v>
      </c>
      <c r="I117" s="22" t="n">
        <f aca="false">E117-H117</f>
        <v>-6067.86</v>
      </c>
      <c r="J117" s="24" t="n">
        <f aca="false">SUM(E117/H117*1)</f>
        <v>0.857044816353244</v>
      </c>
    </row>
    <row r="118" s="14" customFormat="true" ht="21" hidden="false" customHeight="false" outlineLevel="0" collapsed="false">
      <c r="B118" s="25" t="s">
        <v>208</v>
      </c>
      <c r="C118" s="26" t="s">
        <v>209</v>
      </c>
      <c r="D118" s="27" t="n">
        <v>33300</v>
      </c>
      <c r="E118" s="27" t="n">
        <v>14365.05</v>
      </c>
      <c r="F118" s="27" t="n">
        <f aca="false">E118-D118</f>
        <v>-18934.95</v>
      </c>
      <c r="G118" s="23" t="n">
        <f aca="false">E118/D118*100%</f>
        <v>0.431382882882883</v>
      </c>
      <c r="H118" s="55" t="n">
        <v>29877.62</v>
      </c>
      <c r="I118" s="22" t="n">
        <f aca="false">E118-H118</f>
        <v>-15512.57</v>
      </c>
      <c r="J118" s="24" t="n">
        <f aca="false">SUM(E118/H118*1)</f>
        <v>0.480796328489351</v>
      </c>
    </row>
    <row r="119" s="14" customFormat="true" ht="42" hidden="false" customHeight="false" outlineLevel="0" collapsed="false">
      <c r="B119" s="25" t="s">
        <v>210</v>
      </c>
      <c r="C119" s="26" t="s">
        <v>211</v>
      </c>
      <c r="D119" s="27" t="n">
        <v>100</v>
      </c>
      <c r="E119" s="27" t="n">
        <v>0</v>
      </c>
      <c r="F119" s="27" t="n">
        <f aca="false">E119-D119</f>
        <v>-100</v>
      </c>
      <c r="G119" s="23" t="n">
        <f aca="false">E119/D119*100%</f>
        <v>0</v>
      </c>
      <c r="H119" s="55" t="n">
        <v>-246.34</v>
      </c>
      <c r="I119" s="22" t="n">
        <f aca="false">E119-H119</f>
        <v>246.34</v>
      </c>
      <c r="J119" s="24" t="n">
        <f aca="false">SUM(E119/H119*1)</f>
        <v>0</v>
      </c>
    </row>
    <row r="120" s="14" customFormat="true" ht="10.5" hidden="false" customHeight="false" outlineLevel="0" collapsed="false">
      <c r="B120" s="16" t="s">
        <v>109</v>
      </c>
      <c r="C120" s="21" t="s">
        <v>110</v>
      </c>
      <c r="D120" s="22" t="n">
        <f aca="false">SUM(D121+D124+D129)</f>
        <v>15973861.3</v>
      </c>
      <c r="E120" s="22" t="n">
        <f aca="false">SUM(E121+E124+E129)</f>
        <v>15759959.15</v>
      </c>
      <c r="F120" s="27" t="n">
        <f aca="false">E120-D120</f>
        <v>-213902.150000002</v>
      </c>
      <c r="G120" s="23" t="n">
        <f aca="false">E120/D120*100%</f>
        <v>0.986609239558127</v>
      </c>
      <c r="H120" s="22" t="n">
        <f aca="false">SUM(H121+H124+H129)</f>
        <v>12904199.94</v>
      </c>
      <c r="I120" s="22" t="n">
        <f aca="false">E120-H120</f>
        <v>2855759.21</v>
      </c>
      <c r="J120" s="24" t="n">
        <f aca="false">SUM(E120/H120*1)</f>
        <v>1.2213046313044</v>
      </c>
    </row>
    <row r="121" s="14" customFormat="true" ht="21" hidden="false" customHeight="false" outlineLevel="0" collapsed="false">
      <c r="B121" s="16" t="s">
        <v>111</v>
      </c>
      <c r="C121" s="21" t="s">
        <v>112</v>
      </c>
      <c r="D121" s="22" t="n">
        <f aca="false">SUM(D122)</f>
        <v>0</v>
      </c>
      <c r="E121" s="22" t="n">
        <f aca="false">SUM(E122)</f>
        <v>291314.47</v>
      </c>
      <c r="F121" s="27" t="n">
        <f aca="false">E121-D121</f>
        <v>291314.47</v>
      </c>
      <c r="G121" s="23"/>
      <c r="H121" s="22" t="n">
        <f aca="false">SUM(H122)</f>
        <v>442.5</v>
      </c>
      <c r="I121" s="22" t="n">
        <f aca="false">E121-H121</f>
        <v>290871.97</v>
      </c>
      <c r="J121" s="24" t="n">
        <f aca="false">SUM(E121/H121*1)</f>
        <v>658.337785310734</v>
      </c>
    </row>
    <row r="122" s="14" customFormat="true" ht="31.5" hidden="false" customHeight="false" outlineLevel="0" collapsed="false">
      <c r="B122" s="16" t="s">
        <v>212</v>
      </c>
      <c r="C122" s="21" t="s">
        <v>213</v>
      </c>
      <c r="D122" s="22" t="n">
        <f aca="false">SUM(D123)</f>
        <v>0</v>
      </c>
      <c r="E122" s="22" t="n">
        <f aca="false">SUM(E123)</f>
        <v>291314.47</v>
      </c>
      <c r="F122" s="27" t="n">
        <f aca="false">E122-D122</f>
        <v>291314.47</v>
      </c>
      <c r="G122" s="23"/>
      <c r="H122" s="22" t="n">
        <f aca="false">SUM(H123)</f>
        <v>442.5</v>
      </c>
      <c r="I122" s="22" t="n">
        <f aca="false">E122-H122</f>
        <v>290871.97</v>
      </c>
      <c r="J122" s="24" t="n">
        <f aca="false">SUM(E122/H122*1)</f>
        <v>658.337785310734</v>
      </c>
    </row>
    <row r="123" s="14" customFormat="true" ht="31.5" hidden="false" customHeight="false" outlineLevel="0" collapsed="false">
      <c r="B123" s="25" t="s">
        <v>212</v>
      </c>
      <c r="C123" s="26" t="s">
        <v>213</v>
      </c>
      <c r="D123" s="27" t="n">
        <v>0</v>
      </c>
      <c r="E123" s="27" t="n">
        <v>291314.47</v>
      </c>
      <c r="F123" s="27" t="n">
        <f aca="false">E123-D123</f>
        <v>291314.47</v>
      </c>
      <c r="G123" s="23"/>
      <c r="H123" s="55" t="n">
        <v>442.5</v>
      </c>
      <c r="I123" s="22" t="n">
        <f aca="false">E123-H123</f>
        <v>290871.97</v>
      </c>
      <c r="J123" s="24" t="n">
        <f aca="false">SUM(E123/H123*1)</f>
        <v>658.337785310734</v>
      </c>
    </row>
    <row r="124" s="14" customFormat="true" ht="10.5" hidden="false" customHeight="false" outlineLevel="0" collapsed="false">
      <c r="B124" s="16" t="s">
        <v>151</v>
      </c>
      <c r="C124" s="21" t="s">
        <v>152</v>
      </c>
      <c r="D124" s="22" t="n">
        <f aca="false">SUM(D127)+D125</f>
        <v>4200000</v>
      </c>
      <c r="E124" s="22" t="n">
        <f aca="false">SUM(E127)+E125</f>
        <v>7188149.74</v>
      </c>
      <c r="F124" s="27" t="n">
        <f aca="false">E124-D124</f>
        <v>2988149.74</v>
      </c>
      <c r="G124" s="23" t="n">
        <f aca="false">E124/D124*100%</f>
        <v>1.71146422380952</v>
      </c>
      <c r="H124" s="22" t="n">
        <f aca="false">SUM(H127)+H125</f>
        <v>7629797</v>
      </c>
      <c r="I124" s="22" t="n">
        <f aca="false">E124-H124</f>
        <v>-441647.26</v>
      </c>
      <c r="J124" s="24" t="n">
        <f aca="false">SUM(E124/H124*1)</f>
        <v>0.942115463884557</v>
      </c>
    </row>
    <row r="125" s="47" customFormat="true" ht="10.5" hidden="false" customHeight="false" outlineLevel="0" collapsed="false">
      <c r="B125" s="56" t="n">
        <v>24060000</v>
      </c>
      <c r="C125" s="57" t="s">
        <v>118</v>
      </c>
      <c r="D125" s="22" t="n">
        <f aca="false">D126</f>
        <v>0</v>
      </c>
      <c r="E125" s="22" t="n">
        <f aca="false">E126</f>
        <v>452.86</v>
      </c>
      <c r="F125" s="27" t="n">
        <f aca="false">E125-D125</f>
        <v>452.86</v>
      </c>
      <c r="G125" s="23"/>
      <c r="H125" s="22" t="n">
        <f aca="false">H126</f>
        <v>1394</v>
      </c>
      <c r="I125" s="22" t="n">
        <f aca="false">E125-H125</f>
        <v>-941.14</v>
      </c>
      <c r="J125" s="24" t="n">
        <f aca="false">SUM(E125/H125*1)</f>
        <v>0.324863701578192</v>
      </c>
    </row>
    <row r="126" s="14" customFormat="true" ht="42" hidden="false" customHeight="false" outlineLevel="0" collapsed="false">
      <c r="B126" s="58" t="n">
        <v>24062100</v>
      </c>
      <c r="C126" s="59" t="s">
        <v>214</v>
      </c>
      <c r="D126" s="22"/>
      <c r="E126" s="22" t="n">
        <v>452.86</v>
      </c>
      <c r="F126" s="27" t="n">
        <f aca="false">E126-D126</f>
        <v>452.86</v>
      </c>
      <c r="G126" s="23"/>
      <c r="H126" s="22" t="n">
        <v>1394</v>
      </c>
      <c r="I126" s="22" t="n">
        <f aca="false">E126-H126</f>
        <v>-941.14</v>
      </c>
      <c r="J126" s="24" t="n">
        <f aca="false">SUM(E126/H126*1)</f>
        <v>0.324863701578192</v>
      </c>
    </row>
    <row r="127" s="14" customFormat="true" ht="21" hidden="false" customHeight="false" outlineLevel="0" collapsed="false">
      <c r="B127" s="16" t="s">
        <v>215</v>
      </c>
      <c r="C127" s="21" t="s">
        <v>216</v>
      </c>
      <c r="D127" s="22" t="n">
        <f aca="false">SUM(D128)</f>
        <v>4200000</v>
      </c>
      <c r="E127" s="22" t="n">
        <f aca="false">SUM(E128)</f>
        <v>7187696.88</v>
      </c>
      <c r="F127" s="27" t="n">
        <f aca="false">E127-D127</f>
        <v>2987696.88</v>
      </c>
      <c r="G127" s="23" t="n">
        <f aca="false">E127/D127*100%</f>
        <v>1.7113564</v>
      </c>
      <c r="H127" s="22" t="n">
        <f aca="false">SUM(H128)</f>
        <v>7628403</v>
      </c>
      <c r="I127" s="22" t="n">
        <f aca="false">E127-H127</f>
        <v>-440706.12</v>
      </c>
      <c r="J127" s="24" t="n">
        <f aca="false">SUM(E127/H127*1)</f>
        <v>0.942228259309321</v>
      </c>
    </row>
    <row r="128" s="14" customFormat="true" ht="21" hidden="false" customHeight="false" outlineLevel="0" collapsed="false">
      <c r="B128" s="25" t="s">
        <v>215</v>
      </c>
      <c r="C128" s="26" t="s">
        <v>216</v>
      </c>
      <c r="D128" s="27" t="n">
        <v>4200000</v>
      </c>
      <c r="E128" s="27" t="n">
        <v>7187696.88</v>
      </c>
      <c r="F128" s="27" t="n">
        <f aca="false">E128-D128</f>
        <v>2987696.88</v>
      </c>
      <c r="G128" s="23" t="n">
        <f aca="false">E128/D128*100%</f>
        <v>1.7113564</v>
      </c>
      <c r="H128" s="55" t="n">
        <v>7628403</v>
      </c>
      <c r="I128" s="22" t="n">
        <f aca="false">E128-H128</f>
        <v>-440706.12</v>
      </c>
      <c r="J128" s="24" t="n">
        <f aca="false">SUM(E128/H128*1)</f>
        <v>0.942228259309321</v>
      </c>
    </row>
    <row r="129" s="14" customFormat="true" ht="10.5" hidden="false" customHeight="false" outlineLevel="0" collapsed="false">
      <c r="B129" s="16" t="s">
        <v>217</v>
      </c>
      <c r="C129" s="21" t="s">
        <v>218</v>
      </c>
      <c r="D129" s="22" t="n">
        <f aca="false">SUM(D130+D135)</f>
        <v>11773861.3</v>
      </c>
      <c r="E129" s="22" t="n">
        <f aca="false">SUM(E130+E135)</f>
        <v>8280494.94</v>
      </c>
      <c r="F129" s="27" t="n">
        <f aca="false">E129-D129</f>
        <v>-3493366.36</v>
      </c>
      <c r="G129" s="23" t="n">
        <f aca="false">E129/D129*100%</f>
        <v>0.703294758534314</v>
      </c>
      <c r="H129" s="22" t="n">
        <f aca="false">SUM(H130+H135)</f>
        <v>5273960.44</v>
      </c>
      <c r="I129" s="22" t="n">
        <f aca="false">E129-H129</f>
        <v>3006534.5</v>
      </c>
      <c r="J129" s="24" t="n">
        <f aca="false">SUM(E129/H129*1)</f>
        <v>1.57007149261059</v>
      </c>
    </row>
    <row r="130" s="14" customFormat="true" ht="31.5" hidden="false" customHeight="false" outlineLevel="0" collapsed="false">
      <c r="B130" s="16" t="s">
        <v>219</v>
      </c>
      <c r="C130" s="21" t="s">
        <v>220</v>
      </c>
      <c r="D130" s="22" t="n">
        <v>11571087.42</v>
      </c>
      <c r="E130" s="22" t="n">
        <v>8077671.06</v>
      </c>
      <c r="F130" s="27" t="n">
        <f aca="false">E130-D130</f>
        <v>-3493416.36</v>
      </c>
      <c r="G130" s="23" t="n">
        <f aca="false">E130/D130*100%</f>
        <v>0.698090919790147</v>
      </c>
      <c r="H130" s="22" t="n">
        <v>3650448.25</v>
      </c>
      <c r="I130" s="22" t="n">
        <f aca="false">E130-H130</f>
        <v>4427222.81</v>
      </c>
      <c r="J130" s="24" t="n">
        <f aca="false">SUM(E130/H130*1)</f>
        <v>2.21278881572968</v>
      </c>
    </row>
    <row r="131" s="14" customFormat="true" ht="21" hidden="true" customHeight="false" outlineLevel="0" collapsed="false">
      <c r="B131" s="25" t="s">
        <v>221</v>
      </c>
      <c r="C131" s="26" t="s">
        <v>222</v>
      </c>
      <c r="D131" s="27" t="n">
        <v>10463238.58</v>
      </c>
      <c r="E131" s="27" t="n">
        <v>4768476.37</v>
      </c>
      <c r="F131" s="27" t="n">
        <f aca="false">E131-D131</f>
        <v>-5694762.21</v>
      </c>
      <c r="G131" s="23" t="n">
        <f aca="false">E131/D131*100%</f>
        <v>0.455736178960377</v>
      </c>
      <c r="H131" s="55"/>
      <c r="I131" s="22" t="n">
        <f aca="false">E131-H131</f>
        <v>4768476.37</v>
      </c>
      <c r="J131" s="24" t="e">
        <f aca="false">SUM(E131/H131*1)</f>
        <v>#DIV/0!</v>
      </c>
    </row>
    <row r="132" s="14" customFormat="true" ht="21" hidden="true" customHeight="false" outlineLevel="0" collapsed="false">
      <c r="B132" s="25" t="s">
        <v>223</v>
      </c>
      <c r="C132" s="26" t="s">
        <v>224</v>
      </c>
      <c r="D132" s="27" t="n">
        <v>778645.94</v>
      </c>
      <c r="E132" s="27" t="n">
        <v>454004.61</v>
      </c>
      <c r="F132" s="27" t="n">
        <f aca="false">E132-D132</f>
        <v>-324641.33</v>
      </c>
      <c r="G132" s="23" t="n">
        <f aca="false">E132/D132*100%</f>
        <v>0.583069385810963</v>
      </c>
      <c r="H132" s="55"/>
      <c r="I132" s="22" t="n">
        <f aca="false">E132-H132</f>
        <v>454004.61</v>
      </c>
      <c r="J132" s="24" t="e">
        <f aca="false">SUM(E132/H132*1)</f>
        <v>#DIV/0!</v>
      </c>
    </row>
    <row r="133" s="14" customFormat="true" ht="31.5" hidden="true" customHeight="false" outlineLevel="0" collapsed="false">
      <c r="B133" s="25" t="s">
        <v>225</v>
      </c>
      <c r="C133" s="26" t="s">
        <v>226</v>
      </c>
      <c r="D133" s="27" t="n">
        <v>188998.42</v>
      </c>
      <c r="E133" s="27" t="n">
        <v>202185.61</v>
      </c>
      <c r="F133" s="27" t="n">
        <f aca="false">E133-D133</f>
        <v>13187.19</v>
      </c>
      <c r="G133" s="23" t="n">
        <f aca="false">E133/D133*100%</f>
        <v>1.06977407536</v>
      </c>
      <c r="H133" s="55"/>
      <c r="I133" s="22" t="n">
        <f aca="false">E133-H133</f>
        <v>202185.61</v>
      </c>
      <c r="J133" s="24" t="e">
        <f aca="false">SUM(E133/H133*1)</f>
        <v>#DIV/0!</v>
      </c>
    </row>
    <row r="134" s="14" customFormat="true" ht="31.5" hidden="true" customHeight="false" outlineLevel="0" collapsed="false">
      <c r="B134" s="25" t="s">
        <v>227</v>
      </c>
      <c r="C134" s="26" t="s">
        <v>228</v>
      </c>
      <c r="D134" s="27" t="n">
        <v>1979.49</v>
      </c>
      <c r="E134" s="27" t="n">
        <v>3567.6</v>
      </c>
      <c r="F134" s="27" t="n">
        <f aca="false">E134-D134</f>
        <v>1588.11</v>
      </c>
      <c r="G134" s="23" t="n">
        <f aca="false">E134/D134*100%</f>
        <v>1.80228240607429</v>
      </c>
      <c r="H134" s="55"/>
      <c r="I134" s="22" t="n">
        <f aca="false">E134-H134</f>
        <v>3567.6</v>
      </c>
      <c r="J134" s="24" t="e">
        <f aca="false">SUM(E134/H134*1)</f>
        <v>#DIV/0!</v>
      </c>
    </row>
    <row r="135" s="14" customFormat="true" ht="17.45" hidden="false" customHeight="true" outlineLevel="0" collapsed="false">
      <c r="B135" s="16" t="s">
        <v>229</v>
      </c>
      <c r="C135" s="21" t="s">
        <v>230</v>
      </c>
      <c r="D135" s="22" t="n">
        <v>202773.88</v>
      </c>
      <c r="E135" s="22" t="n">
        <v>202823.88</v>
      </c>
      <c r="F135" s="27" t="n">
        <f aca="false">E135-D135</f>
        <v>50</v>
      </c>
      <c r="G135" s="23" t="n">
        <f aca="false">E135/D135*100%</f>
        <v>1.00024658008221</v>
      </c>
      <c r="H135" s="22" t="n">
        <v>1623512.19</v>
      </c>
      <c r="I135" s="22" t="n">
        <f aca="false">E135-H135</f>
        <v>-1420688.31</v>
      </c>
      <c r="J135" s="24" t="n">
        <f aca="false">SUM(E135/H135*1)</f>
        <v>0.124929077372681</v>
      </c>
    </row>
    <row r="136" s="14" customFormat="true" ht="10.5" hidden="true" customHeight="false" outlineLevel="0" collapsed="false">
      <c r="B136" s="25" t="s">
        <v>231</v>
      </c>
      <c r="C136" s="26" t="s">
        <v>232</v>
      </c>
      <c r="D136" s="27" t="n">
        <v>190900.54</v>
      </c>
      <c r="E136" s="27" t="n">
        <v>190900.54</v>
      </c>
      <c r="F136" s="27" t="n">
        <f aca="false">E136-D136</f>
        <v>0</v>
      </c>
      <c r="G136" s="23" t="n">
        <f aca="false">E136/D136*100%</f>
        <v>1</v>
      </c>
      <c r="H136" s="55"/>
      <c r="I136" s="22" t="n">
        <f aca="false">E136-H136</f>
        <v>190900.54</v>
      </c>
      <c r="J136" s="24" t="e">
        <f aca="false">SUM(E136/H136*1)</f>
        <v>#DIV/0!</v>
      </c>
    </row>
    <row r="137" s="14" customFormat="true" ht="10.5" hidden="false" customHeight="false" outlineLevel="0" collapsed="false">
      <c r="B137" s="16" t="s">
        <v>233</v>
      </c>
      <c r="C137" s="21" t="s">
        <v>234</v>
      </c>
      <c r="D137" s="22" t="n">
        <f aca="false">SUM(D138+D141)</f>
        <v>71549700</v>
      </c>
      <c r="E137" s="22" t="n">
        <f aca="false">SUM(E138+E141)</f>
        <v>50324870.03</v>
      </c>
      <c r="F137" s="27" t="n">
        <f aca="false">E137-D137</f>
        <v>-21224829.97</v>
      </c>
      <c r="G137" s="23" t="n">
        <f aca="false">E137/D137*100%</f>
        <v>0.703355430281329</v>
      </c>
      <c r="H137" s="22" t="n">
        <f aca="false">SUM(H138+H141)</f>
        <v>55066538.83</v>
      </c>
      <c r="I137" s="22" t="n">
        <f aca="false">E137-H137</f>
        <v>-4741668.8</v>
      </c>
      <c r="J137" s="24" t="n">
        <f aca="false">SUM(E137/H137*1)</f>
        <v>0.913892013176307</v>
      </c>
    </row>
    <row r="138" s="14" customFormat="true" ht="10.5" hidden="false" customHeight="false" outlineLevel="0" collapsed="false">
      <c r="B138" s="16" t="s">
        <v>235</v>
      </c>
      <c r="C138" s="21" t="s">
        <v>236</v>
      </c>
      <c r="D138" s="22" t="n">
        <f aca="false">SUM(D139)</f>
        <v>3000000</v>
      </c>
      <c r="E138" s="22" t="n">
        <f aca="false">SUM(E139)</f>
        <v>0</v>
      </c>
      <c r="F138" s="27" t="n">
        <f aca="false">E138-D138</f>
        <v>-3000000</v>
      </c>
      <c r="G138" s="23" t="n">
        <f aca="false">E138/D138*100%</f>
        <v>0</v>
      </c>
      <c r="H138" s="22" t="n">
        <f aca="false">SUM(H139)</f>
        <v>0</v>
      </c>
      <c r="I138" s="22" t="n">
        <f aca="false">E138-H138</f>
        <v>0</v>
      </c>
      <c r="J138" s="24"/>
    </row>
    <row r="139" s="14" customFormat="true" ht="31.5" hidden="false" customHeight="false" outlineLevel="0" collapsed="false">
      <c r="B139" s="16" t="s">
        <v>237</v>
      </c>
      <c r="C139" s="21" t="s">
        <v>238</v>
      </c>
      <c r="D139" s="22" t="n">
        <f aca="false">SUM(D140)</f>
        <v>3000000</v>
      </c>
      <c r="E139" s="22" t="n">
        <f aca="false">SUM(E140)</f>
        <v>0</v>
      </c>
      <c r="F139" s="27" t="n">
        <f aca="false">E139-D139</f>
        <v>-3000000</v>
      </c>
      <c r="G139" s="23" t="n">
        <f aca="false">E139/D139*100%</f>
        <v>0</v>
      </c>
      <c r="H139" s="22" t="n">
        <f aca="false">SUM(H140)</f>
        <v>0</v>
      </c>
      <c r="I139" s="22" t="n">
        <f aca="false">E139-H139</f>
        <v>0</v>
      </c>
      <c r="J139" s="24"/>
    </row>
    <row r="140" s="14" customFormat="true" ht="31.5" hidden="false" customHeight="false" outlineLevel="0" collapsed="false">
      <c r="B140" s="25" t="s">
        <v>237</v>
      </c>
      <c r="C140" s="26" t="s">
        <v>238</v>
      </c>
      <c r="D140" s="27" t="n">
        <v>3000000</v>
      </c>
      <c r="E140" s="27" t="n">
        <v>0</v>
      </c>
      <c r="F140" s="27" t="n">
        <f aca="false">E140-D140</f>
        <v>-3000000</v>
      </c>
      <c r="G140" s="23" t="n">
        <f aca="false">E140/D140*100%</f>
        <v>0</v>
      </c>
      <c r="H140" s="55" t="n">
        <v>0</v>
      </c>
      <c r="I140" s="22" t="n">
        <f aca="false">E140-H140</f>
        <v>0</v>
      </c>
      <c r="J140" s="24"/>
    </row>
    <row r="141" s="14" customFormat="true" ht="21" hidden="false" customHeight="false" outlineLevel="0" collapsed="false">
      <c r="B141" s="16" t="s">
        <v>239</v>
      </c>
      <c r="C141" s="21" t="s">
        <v>240</v>
      </c>
      <c r="D141" s="22" t="n">
        <f aca="false">SUM(D142)</f>
        <v>68549700</v>
      </c>
      <c r="E141" s="22" t="n">
        <f aca="false">SUM(E142)</f>
        <v>50324870.03</v>
      </c>
      <c r="F141" s="27" t="n">
        <f aca="false">E141-D141</f>
        <v>-18224829.97</v>
      </c>
      <c r="G141" s="23" t="n">
        <f aca="false">E141/D141*100%</f>
        <v>0.734136984261054</v>
      </c>
      <c r="H141" s="22" t="n">
        <f aca="false">SUM(H142)</f>
        <v>55066538.83</v>
      </c>
      <c r="I141" s="22" t="n">
        <f aca="false">E141-H141</f>
        <v>-4741668.8</v>
      </c>
      <c r="J141" s="24" t="n">
        <f aca="false">SUM(E141/H141*1)</f>
        <v>0.913892013176307</v>
      </c>
    </row>
    <row r="142" s="14" customFormat="true" ht="10.5" hidden="false" customHeight="false" outlineLevel="0" collapsed="false">
      <c r="B142" s="16" t="s">
        <v>241</v>
      </c>
      <c r="C142" s="21" t="s">
        <v>242</v>
      </c>
      <c r="D142" s="22" t="n">
        <f aca="false">SUM(D143)</f>
        <v>68549700</v>
      </c>
      <c r="E142" s="22" t="n">
        <f aca="false">SUM(E143)</f>
        <v>50324870.03</v>
      </c>
      <c r="F142" s="27" t="n">
        <f aca="false">E142-D142</f>
        <v>-18224829.97</v>
      </c>
      <c r="G142" s="23" t="n">
        <f aca="false">E142/D142*100%</f>
        <v>0.734136984261054</v>
      </c>
      <c r="H142" s="22" t="n">
        <f aca="false">SUM(H143)</f>
        <v>55066538.83</v>
      </c>
      <c r="I142" s="22" t="n">
        <f aca="false">E142-H142</f>
        <v>-4741668.8</v>
      </c>
      <c r="J142" s="24" t="n">
        <f aca="false">SUM(E142/H142*1)</f>
        <v>0.913892013176307</v>
      </c>
    </row>
    <row r="143" s="14" customFormat="true" ht="52.5" hidden="false" customHeight="false" outlineLevel="0" collapsed="false">
      <c r="B143" s="25" t="s">
        <v>243</v>
      </c>
      <c r="C143" s="26" t="s">
        <v>244</v>
      </c>
      <c r="D143" s="27" t="n">
        <v>68549700</v>
      </c>
      <c r="E143" s="27" t="n">
        <v>50324870.03</v>
      </c>
      <c r="F143" s="27" t="n">
        <f aca="false">E143-D143</f>
        <v>-18224829.97</v>
      </c>
      <c r="G143" s="23" t="n">
        <f aca="false">E143/D143*100%</f>
        <v>0.734136984261054</v>
      </c>
      <c r="H143" s="55" t="n">
        <v>55066538.83</v>
      </c>
      <c r="I143" s="22" t="n">
        <f aca="false">E143-H143</f>
        <v>-4741668.8</v>
      </c>
      <c r="J143" s="24" t="n">
        <f aca="false">SUM(E143/H143*1)</f>
        <v>0.913892013176307</v>
      </c>
    </row>
    <row r="144" s="14" customFormat="true" ht="10.5" hidden="false" customHeight="false" outlineLevel="0" collapsed="false">
      <c r="B144" s="16" t="s">
        <v>161</v>
      </c>
      <c r="C144" s="21" t="s">
        <v>162</v>
      </c>
      <c r="D144" s="22" t="n">
        <f aca="false">SUM(D145)</f>
        <v>76675049</v>
      </c>
      <c r="E144" s="22" t="n">
        <f aca="false">SUM(E145)</f>
        <v>74212550.16</v>
      </c>
      <c r="F144" s="27" t="n">
        <f aca="false">E144-D144</f>
        <v>-2462498.84</v>
      </c>
      <c r="G144" s="23" t="n">
        <f aca="false">E144/D144*100%</f>
        <v>0.967883961313152</v>
      </c>
      <c r="H144" s="22" t="n">
        <f aca="false">SUM(H145)</f>
        <v>0</v>
      </c>
      <c r="I144" s="22" t="n">
        <f aca="false">E144-H144</f>
        <v>74212550.16</v>
      </c>
      <c r="J144" s="24"/>
    </row>
    <row r="145" s="14" customFormat="true" ht="10.5" hidden="false" customHeight="false" outlineLevel="0" collapsed="false">
      <c r="B145" s="16" t="s">
        <v>163</v>
      </c>
      <c r="C145" s="21" t="s">
        <v>164</v>
      </c>
      <c r="D145" s="22" t="n">
        <f aca="false">SUM(D146+D148)</f>
        <v>76675049</v>
      </c>
      <c r="E145" s="22" t="n">
        <f aca="false">SUM(E146+E148)</f>
        <v>74212550.16</v>
      </c>
      <c r="F145" s="27" t="n">
        <f aca="false">E145-D145</f>
        <v>-2462498.84</v>
      </c>
      <c r="G145" s="23" t="n">
        <f aca="false">E145/D145*100%</f>
        <v>0.967883961313152</v>
      </c>
      <c r="H145" s="22" t="n">
        <f aca="false">SUM(H146+H148)</f>
        <v>0</v>
      </c>
      <c r="I145" s="22" t="n">
        <f aca="false">E145-H145</f>
        <v>74212550.16</v>
      </c>
      <c r="J145" s="24"/>
    </row>
    <row r="146" s="14" customFormat="true" ht="21" hidden="false" customHeight="false" outlineLevel="0" collapsed="false">
      <c r="B146" s="16" t="s">
        <v>169</v>
      </c>
      <c r="C146" s="21" t="s">
        <v>170</v>
      </c>
      <c r="D146" s="22" t="n">
        <f aca="false">SUM(D147)</f>
        <v>30000000</v>
      </c>
      <c r="E146" s="22" t="n">
        <f aca="false">SUM(E147)</f>
        <v>27537501.16</v>
      </c>
      <c r="F146" s="27" t="n">
        <f aca="false">E146-D146</f>
        <v>-2462498.84</v>
      </c>
      <c r="G146" s="23" t="n">
        <f aca="false">E146/D146*100%</f>
        <v>0.917916705333333</v>
      </c>
      <c r="H146" s="22" t="n">
        <f aca="false">SUM(H147)</f>
        <v>0</v>
      </c>
      <c r="I146" s="22" t="n">
        <f aca="false">E146-H146</f>
        <v>27537501.16</v>
      </c>
      <c r="J146" s="24"/>
    </row>
    <row r="147" s="14" customFormat="true" ht="42" hidden="false" customHeight="false" outlineLevel="0" collapsed="false">
      <c r="B147" s="25" t="s">
        <v>245</v>
      </c>
      <c r="C147" s="26" t="s">
        <v>246</v>
      </c>
      <c r="D147" s="27" t="n">
        <v>30000000</v>
      </c>
      <c r="E147" s="27" t="n">
        <v>27537501.16</v>
      </c>
      <c r="F147" s="27" t="n">
        <f aca="false">E147-D147</f>
        <v>-2462498.84</v>
      </c>
      <c r="G147" s="23" t="n">
        <f aca="false">E147/D147*100%</f>
        <v>0.917916705333333</v>
      </c>
      <c r="H147" s="55" t="n">
        <v>0</v>
      </c>
      <c r="I147" s="22" t="n">
        <f aca="false">E147-H147</f>
        <v>27537501.16</v>
      </c>
      <c r="J147" s="24"/>
    </row>
    <row r="148" s="14" customFormat="true" ht="21" hidden="false" customHeight="false" outlineLevel="0" collapsed="false">
      <c r="B148" s="16" t="s">
        <v>181</v>
      </c>
      <c r="C148" s="21" t="s">
        <v>182</v>
      </c>
      <c r="D148" s="22" t="n">
        <f aca="false">SUM(D149)</f>
        <v>46675049</v>
      </c>
      <c r="E148" s="22" t="n">
        <f aca="false">SUM(E149)</f>
        <v>46675049</v>
      </c>
      <c r="F148" s="27" t="n">
        <f aca="false">E148-D148</f>
        <v>0</v>
      </c>
      <c r="G148" s="23" t="n">
        <f aca="false">E148/D148*100%</f>
        <v>1</v>
      </c>
      <c r="H148" s="22" t="n">
        <f aca="false">SUM(H149)</f>
        <v>0</v>
      </c>
      <c r="I148" s="22" t="n">
        <f aca="false">E148-H148</f>
        <v>46675049</v>
      </c>
      <c r="J148" s="24"/>
    </row>
    <row r="149" s="14" customFormat="true" ht="10.5" hidden="false" customHeight="false" outlineLevel="0" collapsed="false">
      <c r="B149" s="25" t="s">
        <v>195</v>
      </c>
      <c r="C149" s="26" t="s">
        <v>196</v>
      </c>
      <c r="D149" s="27" t="n">
        <v>46675049</v>
      </c>
      <c r="E149" s="27" t="n">
        <v>46675049</v>
      </c>
      <c r="F149" s="27" t="n">
        <f aca="false">E149-D149</f>
        <v>0</v>
      </c>
      <c r="G149" s="23" t="n">
        <f aca="false">E149/D149*100%</f>
        <v>1</v>
      </c>
      <c r="H149" s="55" t="n">
        <v>0</v>
      </c>
      <c r="I149" s="22" t="n">
        <f aca="false">E149-H149</f>
        <v>46675049</v>
      </c>
      <c r="J149" s="24"/>
    </row>
    <row r="150" s="14" customFormat="true" ht="10.5" hidden="false" customHeight="false" outlineLevel="0" collapsed="false">
      <c r="B150" s="16" t="s">
        <v>247</v>
      </c>
      <c r="C150" s="21" t="s">
        <v>248</v>
      </c>
      <c r="D150" s="22" t="n">
        <f aca="false">SUM(D151)</f>
        <v>4875300</v>
      </c>
      <c r="E150" s="22" t="n">
        <f aca="false">SUM(E151)</f>
        <v>7680390.72</v>
      </c>
      <c r="F150" s="27" t="n">
        <f aca="false">E150-D150</f>
        <v>2805090.72</v>
      </c>
      <c r="G150" s="23" t="n">
        <f aca="false">E150/D150*100%</f>
        <v>1.57536781736509</v>
      </c>
      <c r="H150" s="22" t="n">
        <f aca="false">SUM(H151)</f>
        <v>5704358.97</v>
      </c>
      <c r="I150" s="22" t="n">
        <f aca="false">E150-H150</f>
        <v>1976031.75</v>
      </c>
      <c r="J150" s="24" t="n">
        <f aca="false">SUM(E150/H150*1)</f>
        <v>1.34640732821904</v>
      </c>
    </row>
    <row r="151" s="14" customFormat="true" ht="42" hidden="false" customHeight="false" outlineLevel="0" collapsed="false">
      <c r="B151" s="16" t="s">
        <v>249</v>
      </c>
      <c r="C151" s="21" t="s">
        <v>250</v>
      </c>
      <c r="D151" s="22" t="n">
        <f aca="false">SUM(D152)</f>
        <v>4875300</v>
      </c>
      <c r="E151" s="22" t="n">
        <f aca="false">SUM(E152)</f>
        <v>7680390.72</v>
      </c>
      <c r="F151" s="27" t="n">
        <f aca="false">E151-D151</f>
        <v>2805090.72</v>
      </c>
      <c r="G151" s="23" t="n">
        <f aca="false">E151/D151*100%</f>
        <v>1.57536781736509</v>
      </c>
      <c r="H151" s="22" t="n">
        <f aca="false">SUM(H152)</f>
        <v>5704358.97</v>
      </c>
      <c r="I151" s="22" t="n">
        <f aca="false">E151-H151</f>
        <v>1976031.75</v>
      </c>
      <c r="J151" s="24" t="n">
        <f aca="false">SUM(E151/H151*1)</f>
        <v>1.34640732821904</v>
      </c>
    </row>
    <row r="152" s="14" customFormat="true" ht="42" hidden="false" customHeight="false" outlineLevel="0" collapsed="false">
      <c r="B152" s="25" t="s">
        <v>249</v>
      </c>
      <c r="C152" s="26" t="s">
        <v>250</v>
      </c>
      <c r="D152" s="27" t="n">
        <v>4875300</v>
      </c>
      <c r="E152" s="27" t="n">
        <v>7680390.72</v>
      </c>
      <c r="F152" s="27" t="n">
        <f aca="false">E152-D152</f>
        <v>2805090.72</v>
      </c>
      <c r="G152" s="23" t="n">
        <f aca="false">E152/D152*100%</f>
        <v>1.57536781736509</v>
      </c>
      <c r="H152" s="55" t="n">
        <v>5704358.97</v>
      </c>
      <c r="I152" s="22" t="n">
        <f aca="false">E152-H152</f>
        <v>1976031.75</v>
      </c>
      <c r="J152" s="24" t="n">
        <f aca="false">SUM(E152/H152*1)</f>
        <v>1.34640732821904</v>
      </c>
    </row>
    <row r="153" s="14" customFormat="true" ht="13.15" hidden="false" customHeight="true" outlineLevel="0" collapsed="false">
      <c r="B153" s="46" t="s">
        <v>199</v>
      </c>
      <c r="C153" s="46"/>
      <c r="D153" s="37" t="n">
        <f aca="false">SUM(D150+D137+D120+D114)</f>
        <v>92474561.3</v>
      </c>
      <c r="E153" s="37" t="n">
        <f aca="false">SUM(E150+E137+E120+E114)</f>
        <v>73815962.98</v>
      </c>
      <c r="F153" s="42" t="n">
        <f aca="false">E153-D153</f>
        <v>-18658598.32</v>
      </c>
      <c r="G153" s="38" t="n">
        <f aca="false">E153/D153*100%</f>
        <v>0.79822993418191</v>
      </c>
      <c r="H153" s="37" t="n">
        <f aca="false">SUM(H150+H137+H120+H114)</f>
        <v>73747174.91</v>
      </c>
      <c r="I153" s="37" t="n">
        <f aca="false">E153-H153</f>
        <v>68788.0700000078</v>
      </c>
      <c r="J153" s="39" t="n">
        <f aca="false">SUM(E153/H153*1)</f>
        <v>1.00093275532363</v>
      </c>
    </row>
    <row r="154" s="14" customFormat="true" ht="10.5" hidden="false" customHeight="true" outlineLevel="0" collapsed="false">
      <c r="B154" s="46" t="s">
        <v>200</v>
      </c>
      <c r="C154" s="46"/>
      <c r="D154" s="37" t="n">
        <f aca="false">SUM(D153+D144)</f>
        <v>169149610.3</v>
      </c>
      <c r="E154" s="37" t="n">
        <f aca="false">SUM(E153+E144)</f>
        <v>148028513.14</v>
      </c>
      <c r="F154" s="42" t="n">
        <f aca="false">E154-D154</f>
        <v>-21121097.16</v>
      </c>
      <c r="G154" s="38" t="n">
        <f aca="false">E154/D154*100%</f>
        <v>0.875133633931878</v>
      </c>
      <c r="H154" s="37" t="n">
        <f aca="false">SUM(H153+H144)</f>
        <v>73747174.91</v>
      </c>
      <c r="I154" s="37" t="n">
        <f aca="false">E154-H154</f>
        <v>74281338.23</v>
      </c>
      <c r="J154" s="39" t="n">
        <f aca="false">SUM(E154/H154*1)</f>
        <v>2.00724316993365</v>
      </c>
    </row>
    <row r="155" s="47" customFormat="true" ht="13.15" hidden="false" customHeight="true" outlineLevel="0" collapsed="false">
      <c r="B155" s="60" t="s">
        <v>251</v>
      </c>
      <c r="C155" s="60"/>
      <c r="D155" s="61" t="n">
        <f aca="false">D153+D111</f>
        <v>437876491.3</v>
      </c>
      <c r="E155" s="61" t="n">
        <f aca="false">E153+E111</f>
        <v>441954832.31</v>
      </c>
      <c r="F155" s="62" t="n">
        <f aca="false">E155-D155</f>
        <v>4078341.00999999</v>
      </c>
      <c r="G155" s="63" t="n">
        <f aca="false">E155/D155*100%</f>
        <v>1.00931390721135</v>
      </c>
      <c r="H155" s="61" t="n">
        <f aca="false">H153+H111</f>
        <v>277080558.68</v>
      </c>
      <c r="I155" s="64" t="n">
        <f aca="false">E155-H155</f>
        <v>164874273.63</v>
      </c>
      <c r="J155" s="65" t="n">
        <f aca="false">SUM(E155/H155*1)</f>
        <v>1.59504093111207</v>
      </c>
    </row>
    <row r="156" s="47" customFormat="true" ht="13.15" hidden="false" customHeight="true" outlineLevel="0" collapsed="false">
      <c r="B156" s="60" t="s">
        <v>252</v>
      </c>
      <c r="C156" s="60"/>
      <c r="D156" s="61" t="n">
        <f aca="false">D154+D112</f>
        <v>692145469.3</v>
      </c>
      <c r="E156" s="61" t="n">
        <f aca="false">E154+E112</f>
        <v>686527069.7</v>
      </c>
      <c r="F156" s="62" t="n">
        <f aca="false">E156-D156</f>
        <v>-5618399.60000002</v>
      </c>
      <c r="G156" s="63" t="n">
        <f aca="false">E156/D156*100%</f>
        <v>0.991882631832175</v>
      </c>
      <c r="H156" s="61" t="n">
        <f aca="false">H154+H112</f>
        <v>419697321.99</v>
      </c>
      <c r="I156" s="64" t="n">
        <f aca="false">E156-H156</f>
        <v>266829747.71</v>
      </c>
      <c r="J156" s="65" t="n">
        <f aca="false">SUM(E156/H156*1)</f>
        <v>1.63576709626076</v>
      </c>
    </row>
    <row r="157" customFormat="false" ht="42" hidden="false" customHeight="true" outlineLevel="0" collapsed="false">
      <c r="B157" s="66" t="s">
        <v>253</v>
      </c>
      <c r="C157" s="66"/>
      <c r="H157" s="66" t="s">
        <v>254</v>
      </c>
    </row>
  </sheetData>
  <mergeCells count="11">
    <mergeCell ref="G1:J1"/>
    <mergeCell ref="G2:J2"/>
    <mergeCell ref="B4:H4"/>
    <mergeCell ref="B7:J7"/>
    <mergeCell ref="B111:C111"/>
    <mergeCell ref="B112:C112"/>
    <mergeCell ref="B113:J113"/>
    <mergeCell ref="B153:C153"/>
    <mergeCell ref="B154:C154"/>
    <mergeCell ref="B155:C155"/>
    <mergeCell ref="B156:C156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1-11-10T14:02:28Z</cp:lastPrinted>
  <dcterms:modified xsi:type="dcterms:W3CDTF">2021-11-16T09:40:34Z</dcterms:modified>
  <cp:revision>0</cp:revision>
  <dc:subject/>
  <dc:title/>
</cp:coreProperties>
</file>